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049887"/>
        <c:axId val="72247326"/>
      </c:barChart>
      <c:catAx>
        <c:axId val="7804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7326"/>
        <c:crossesAt val="0"/>
        <c:auto val="1"/>
        <c:lblAlgn val="ctr"/>
        <c:lblOffset val="100"/>
        <c:noMultiLvlLbl val="0"/>
      </c:catAx>
      <c:valAx>
        <c:axId val="72247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9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552757"/>
        <c:axId val="72419139"/>
      </c:barChart>
      <c:catAx>
        <c:axId val="4355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9139"/>
        <c:crossesAt val="0"/>
        <c:auto val="1"/>
        <c:lblAlgn val="ctr"/>
        <c:lblOffset val="100"/>
        <c:noMultiLvlLbl val="0"/>
      </c:catAx>
      <c:valAx>
        <c:axId val="72419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2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581818"/>
        <c:axId val="87827133"/>
      </c:barChart>
      <c:catAx>
        <c:axId val="4758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7133"/>
        <c:crossesAt val="0"/>
        <c:auto val="1"/>
        <c:lblAlgn val="ctr"/>
        <c:lblOffset val="100"/>
        <c:noMultiLvlLbl val="0"/>
      </c:catAx>
      <c:valAx>
        <c:axId val="87827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1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841433"/>
        <c:axId val="34512486"/>
      </c:barChart>
      <c:catAx>
        <c:axId val="3684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12486"/>
        <c:crossesAt val="0"/>
        <c:auto val="1"/>
        <c:lblAlgn val="ctr"/>
        <c:lblOffset val="100"/>
        <c:noMultiLvlLbl val="0"/>
      </c:catAx>
      <c:valAx>
        <c:axId val="34512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1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336945"/>
        <c:axId val="5182959"/>
      </c:barChart>
      <c:catAx>
        <c:axId val="5933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959"/>
        <c:crossesAt val="0"/>
        <c:auto val="1"/>
        <c:lblAlgn val="ctr"/>
        <c:lblOffset val="100"/>
        <c:noMultiLvlLbl val="0"/>
      </c:catAx>
      <c:valAx>
        <c:axId val="51829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36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96555"/>
        <c:axId val="61421233"/>
      </c:barChart>
      <c:catAx>
        <c:axId val="9609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1233"/>
        <c:crossesAt val="0"/>
        <c:auto val="1"/>
        <c:lblAlgn val="ctr"/>
        <c:lblOffset val="100"/>
        <c:noMultiLvlLbl val="0"/>
      </c:catAx>
      <c:valAx>
        <c:axId val="61421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6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919828"/>
        <c:axId val="49141629"/>
      </c:barChart>
      <c:catAx>
        <c:axId val="91919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41629"/>
        <c:crossesAt val="0"/>
        <c:auto val="1"/>
        <c:lblAlgn val="ctr"/>
        <c:lblOffset val="100"/>
        <c:noMultiLvlLbl val="0"/>
      </c:catAx>
      <c:valAx>
        <c:axId val="491416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19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