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957288"/>
        <c:axId val="81959338"/>
      </c:barChart>
      <c:catAx>
        <c:axId val="8195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9338"/>
        <c:crossesAt val="0"/>
        <c:auto val="1"/>
        <c:lblAlgn val="ctr"/>
        <c:lblOffset val="100"/>
        <c:noMultiLvlLbl val="0"/>
      </c:catAx>
      <c:valAx>
        <c:axId val="819593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7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601364"/>
        <c:axId val="23321268"/>
      </c:barChart>
      <c:catAx>
        <c:axId val="5560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21268"/>
        <c:crossesAt val="0"/>
        <c:auto val="1"/>
        <c:lblAlgn val="ctr"/>
        <c:lblOffset val="100"/>
        <c:noMultiLvlLbl val="0"/>
      </c:catAx>
      <c:valAx>
        <c:axId val="23321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1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088561"/>
        <c:axId val="70358921"/>
      </c:barChart>
      <c:catAx>
        <c:axId val="7008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8921"/>
        <c:crossesAt val="0"/>
        <c:auto val="1"/>
        <c:lblAlgn val="ctr"/>
        <c:lblOffset val="100"/>
        <c:noMultiLvlLbl val="0"/>
      </c:catAx>
      <c:valAx>
        <c:axId val="70358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8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30927"/>
        <c:axId val="10968141"/>
      </c:barChart>
      <c:catAx>
        <c:axId val="223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8141"/>
        <c:crossesAt val="0"/>
        <c:auto val="1"/>
        <c:lblAlgn val="ctr"/>
        <c:lblOffset val="100"/>
        <c:noMultiLvlLbl val="0"/>
      </c:catAx>
      <c:valAx>
        <c:axId val="10968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818272"/>
        <c:axId val="47453149"/>
      </c:barChart>
      <c:catAx>
        <c:axId val="3681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53149"/>
        <c:crossesAt val="0"/>
        <c:auto val="1"/>
        <c:lblAlgn val="ctr"/>
        <c:lblOffset val="100"/>
        <c:noMultiLvlLbl val="0"/>
      </c:catAx>
      <c:valAx>
        <c:axId val="474531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8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49581"/>
        <c:axId val="42625992"/>
      </c:barChart>
      <c:catAx>
        <c:axId val="934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25992"/>
        <c:crossesAt val="0"/>
        <c:auto val="1"/>
        <c:lblAlgn val="ctr"/>
        <c:lblOffset val="100"/>
        <c:noMultiLvlLbl val="0"/>
      </c:catAx>
      <c:valAx>
        <c:axId val="426259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559712"/>
        <c:axId val="56169431"/>
      </c:barChart>
      <c:catAx>
        <c:axId val="175597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169431"/>
        <c:crossesAt val="0"/>
        <c:auto val="1"/>
        <c:lblAlgn val="ctr"/>
        <c:lblOffset val="100"/>
        <c:noMultiLvlLbl val="0"/>
      </c:catAx>
      <c:valAx>
        <c:axId val="561694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597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