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01796"/>
        <c:axId val="66327435"/>
      </c:barChart>
      <c:catAx>
        <c:axId val="1160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7435"/>
        <c:crossesAt val="0"/>
        <c:auto val="1"/>
        <c:lblAlgn val="ctr"/>
        <c:lblOffset val="100"/>
        <c:noMultiLvlLbl val="0"/>
      </c:catAx>
      <c:valAx>
        <c:axId val="66327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1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60604"/>
        <c:axId val="57016595"/>
      </c:barChart>
      <c:catAx>
        <c:axId val="9246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6595"/>
        <c:crossesAt val="0"/>
        <c:auto val="1"/>
        <c:lblAlgn val="ctr"/>
        <c:lblOffset val="100"/>
        <c:noMultiLvlLbl val="0"/>
      </c:catAx>
      <c:valAx>
        <c:axId val="57016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0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7084"/>
        <c:axId val="48929340"/>
      </c:barChart>
      <c:catAx>
        <c:axId val="44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9340"/>
        <c:crossesAt val="0"/>
        <c:auto val="1"/>
        <c:lblAlgn val="ctr"/>
        <c:lblOffset val="100"/>
        <c:noMultiLvlLbl val="0"/>
      </c:catAx>
      <c:valAx>
        <c:axId val="48929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52724"/>
        <c:axId val="5210868"/>
      </c:barChart>
      <c:catAx>
        <c:axId val="5765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868"/>
        <c:crossesAt val="0"/>
        <c:auto val="1"/>
        <c:lblAlgn val="ctr"/>
        <c:lblOffset val="100"/>
        <c:noMultiLvlLbl val="0"/>
      </c:catAx>
      <c:valAx>
        <c:axId val="5210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2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141909"/>
        <c:axId val="30111575"/>
      </c:barChart>
      <c:catAx>
        <c:axId val="8814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1575"/>
        <c:crossesAt val="0"/>
        <c:auto val="1"/>
        <c:lblAlgn val="ctr"/>
        <c:lblOffset val="100"/>
        <c:noMultiLvlLbl val="0"/>
      </c:catAx>
      <c:valAx>
        <c:axId val="30111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1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97478"/>
        <c:axId val="47503306"/>
      </c:barChart>
      <c:catAx>
        <c:axId val="7809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3306"/>
        <c:crossesAt val="0"/>
        <c:auto val="1"/>
        <c:lblAlgn val="ctr"/>
        <c:lblOffset val="100"/>
        <c:noMultiLvlLbl val="0"/>
      </c:catAx>
      <c:valAx>
        <c:axId val="47503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7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02479"/>
        <c:axId val="14530590"/>
      </c:barChart>
      <c:catAx>
        <c:axId val="63702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30590"/>
        <c:crossesAt val="0"/>
        <c:auto val="1"/>
        <c:lblAlgn val="ctr"/>
        <c:lblOffset val="100"/>
        <c:noMultiLvlLbl val="0"/>
      </c:catAx>
      <c:valAx>
        <c:axId val="14530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2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