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74359"/>
        <c:axId val="49931838"/>
      </c:scatterChart>
      <c:valAx>
        <c:axId val="7087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38"/>
        <c:crossesAt val="0"/>
        <c:crossBetween val="midCat"/>
      </c:valAx>
      <c:valAx>
        <c:axId val="499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380553"/>
        <c:axId val="15036039"/>
      </c:barChart>
      <c:catAx>
        <c:axId val="2638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39"/>
        <c:crossesAt val="0"/>
        <c:auto val="1"/>
        <c:lblAlgn val="ctr"/>
        <c:lblOffset val="100"/>
        <c:noMultiLvlLbl val="0"/>
      </c:catAx>
      <c:valAx>
        <c:axId val="150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76416"/>
        <c:axId val="30789130"/>
      </c:barChart>
      <c:catAx>
        <c:axId val="1627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30"/>
        <c:crossesAt val="0"/>
        <c:auto val="1"/>
        <c:lblAlgn val="ctr"/>
        <c:lblOffset val="100"/>
        <c:noMultiLvlLbl val="0"/>
      </c:catAx>
      <c:valAx>
        <c:axId val="307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97622"/>
        <c:axId val="69041105"/>
      </c:barChart>
      <c:catAx>
        <c:axId val="1149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105"/>
        <c:crossesAt val="0"/>
        <c:auto val="1"/>
        <c:lblAlgn val="ctr"/>
        <c:lblOffset val="100"/>
        <c:noMultiLvlLbl val="0"/>
      </c:catAx>
      <c:valAx>
        <c:axId val="6904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73970"/>
        <c:axId val="1246294"/>
      </c:areaChart>
      <c:catAx>
        <c:axId val="491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94"/>
        <c:crossesAt val="0"/>
        <c:auto val="1"/>
        <c:lblAlgn val="ctr"/>
        <c:lblOffset val="100"/>
        <c:noMultiLvlLbl val="0"/>
      </c:catAx>
      <c:valAx>
        <c:axId val="124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445812"/>
        <c:axId val="33544610"/>
      </c:areaChart>
      <c:catAx>
        <c:axId val="344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610"/>
        <c:crossesAt val="0"/>
        <c:auto val="1"/>
        <c:lblAlgn val="ctr"/>
        <c:lblOffset val="100"/>
        <c:noMultiLvlLbl val="0"/>
      </c:catAx>
      <c:valAx>
        <c:axId val="335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524431"/>
        <c:axId val="21755300"/>
      </c:areaChart>
      <c:catAx>
        <c:axId val="305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300"/>
        <c:crossesAt val="0"/>
        <c:auto val="1"/>
        <c:lblAlgn val="ctr"/>
        <c:lblOffset val="100"/>
        <c:noMultiLvlLbl val="0"/>
      </c:catAx>
      <c:valAx>
        <c:axId val="217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6197"/>
        <c:axId val="84108386"/>
      </c:lineChart>
      <c:catAx>
        <c:axId val="157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386"/>
        <c:crossesAt val="0"/>
        <c:auto val="1"/>
        <c:lblAlgn val="ctr"/>
        <c:lblOffset val="100"/>
        <c:noMultiLvlLbl val="0"/>
      </c:catAx>
      <c:valAx>
        <c:axId val="841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8863"/>
        <c:axId val="94802455"/>
      </c:lineChart>
      <c:catAx>
        <c:axId val="726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455"/>
        <c:crossesAt val="0"/>
        <c:auto val="1"/>
        <c:lblAlgn val="ctr"/>
        <c:lblOffset val="100"/>
        <c:noMultiLvlLbl val="0"/>
      </c:catAx>
      <c:valAx>
        <c:axId val="948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7036"/>
        <c:axId val="25245695"/>
      </c:lineChart>
      <c:catAx>
        <c:axId val="266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695"/>
        <c:crossesAt val="0"/>
        <c:auto val="1"/>
        <c:lblAlgn val="ctr"/>
        <c:lblOffset val="100"/>
        <c:noMultiLvlLbl val="0"/>
      </c:catAx>
      <c:valAx>
        <c:axId val="252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76016"/>
        <c:axId val="90044489"/>
      </c:scatterChart>
      <c:valAx>
        <c:axId val="26576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89"/>
        <c:crossesAt val="0"/>
        <c:crossBetween val="midCat"/>
      </c:valAx>
      <c:valAx>
        <c:axId val="900444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66930"/>
        <c:axId val="82649255"/>
      </c:radarChart>
      <c:catAx>
        <c:axId val="91266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255"/>
        <c:crossesAt val="0"/>
        <c:auto val="1"/>
        <c:lblAlgn val="ctr"/>
        <c:lblOffset val="100"/>
        <c:noMultiLvlLbl val="0"/>
      </c:catAx>
      <c:valAx>
        <c:axId val="82649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22766"/>
        <c:axId val="16126611"/>
      </c:radarChart>
      <c:catAx>
        <c:axId val="25322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611"/>
        <c:crossesAt val="0"/>
        <c:auto val="1"/>
        <c:lblAlgn val="ctr"/>
        <c:lblOffset val="100"/>
        <c:noMultiLvlLbl val="0"/>
      </c:catAx>
      <c:valAx>
        <c:axId val="16126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55764"/>
        <c:axId val="74147085"/>
      </c:radarChart>
      <c:catAx>
        <c:axId val="20855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085"/>
        <c:crossesAt val="0"/>
        <c:auto val="1"/>
        <c:lblAlgn val="ctr"/>
        <c:lblOffset val="100"/>
        <c:noMultiLvlLbl val="0"/>
      </c:catAx>
      <c:valAx>
        <c:axId val="74147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8445"/>
        <c:axId val="30672837"/>
      </c:lineChart>
      <c:catAx>
        <c:axId val="4499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837"/>
        <c:crossesAt val="0"/>
        <c:auto val="1"/>
        <c:lblAlgn val="ctr"/>
        <c:lblOffset val="100"/>
        <c:noMultiLvlLbl val="0"/>
      </c:catAx>
      <c:valAx>
        <c:axId val="30672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2729"/>
        <c:axId val="73810544"/>
      </c:bubbleChart>
      <c:valAx>
        <c:axId val="357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44"/>
        <c:crossesAt val="0"/>
        <c:crossBetween val="midCat"/>
      </c:valAx>
      <c:valAx>
        <c:axId val="738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1563"/>
        <c:axId val="20199346"/>
      </c:lineChart>
      <c:catAx>
        <c:axId val="4469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346"/>
        <c:crossesAt val="0"/>
        <c:auto val="1"/>
        <c:lblAlgn val="ctr"/>
        <c:lblOffset val="100"/>
        <c:noMultiLvlLbl val="0"/>
      </c:catAx>
      <c:valAx>
        <c:axId val="2019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8672"/>
        <c:axId val="43092830"/>
      </c:lineChart>
      <c:catAx>
        <c:axId val="640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30"/>
        <c:crossesAt val="0"/>
        <c:auto val="1"/>
        <c:lblAlgn val="ctr"/>
        <c:lblOffset val="100"/>
        <c:noMultiLvlLbl val="0"/>
      </c:catAx>
      <c:valAx>
        <c:axId val="43092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2773"/>
        <c:axId val="6568920"/>
      </c:lineChart>
      <c:catAx>
        <c:axId val="350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0"/>
        <c:crossesAt val="0"/>
        <c:auto val="1"/>
        <c:lblAlgn val="ctr"/>
        <c:lblOffset val="100"/>
        <c:noMultiLvlLbl val="0"/>
      </c:catAx>
      <c:valAx>
        <c:axId val="65689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3690"/>
        <c:axId val="82067496"/>
      </c:lineChart>
      <c:catAx>
        <c:axId val="700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96"/>
        <c:crossesAt val="0"/>
        <c:auto val="1"/>
        <c:lblAlgn val="ctr"/>
        <c:lblOffset val="100"/>
        <c:noMultiLvlLbl val="0"/>
      </c:catAx>
      <c:valAx>
        <c:axId val="8206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9229"/>
        <c:axId val="61214093"/>
      </c:lineChart>
      <c:catAx>
        <c:axId val="7005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093"/>
        <c:crossesAt val="0"/>
        <c:auto val="1"/>
        <c:lblAlgn val="ctr"/>
        <c:lblOffset val="100"/>
        <c:noMultiLvlLbl val="0"/>
      </c:catAx>
      <c:valAx>
        <c:axId val="6121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2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7202"/>
        <c:axId val="52511144"/>
      </c:lineChart>
      <c:catAx>
        <c:axId val="738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144"/>
        <c:crossesAt val="0"/>
        <c:auto val="1"/>
        <c:lblAlgn val="ctr"/>
        <c:lblOffset val="100"/>
        <c:noMultiLvlLbl val="0"/>
      </c:catAx>
      <c:valAx>
        <c:axId val="52511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5115"/>
        <c:axId val="31921291"/>
      </c:lineChart>
      <c:catAx>
        <c:axId val="6999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291"/>
        <c:crossesAt val="0"/>
        <c:auto val="1"/>
        <c:lblAlgn val="ctr"/>
        <c:lblOffset val="100"/>
        <c:noMultiLvlLbl val="0"/>
      </c:catAx>
      <c:valAx>
        <c:axId val="3192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4765"/>
        <c:axId val="9460165"/>
      </c:lineChart>
      <c:catAx>
        <c:axId val="3502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65"/>
        <c:crossesAt val="0"/>
        <c:auto val="1"/>
        <c:lblAlgn val="ctr"/>
        <c:lblOffset val="100"/>
        <c:noMultiLvlLbl val="0"/>
      </c:catAx>
      <c:valAx>
        <c:axId val="9460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61132"/>
        <c:axId val="59398895"/>
      </c:barChart>
      <c:catAx>
        <c:axId val="586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895"/>
        <c:auto val="1"/>
        <c:lblAlgn val="ctr"/>
        <c:lblOffset val="100"/>
        <c:noMultiLvlLbl val="0"/>
      </c:catAx>
      <c:valAx>
        <c:axId val="5939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30939"/>
        <c:axId val="64769673"/>
      </c:bubbleChart>
      <c:valAx>
        <c:axId val="3963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673"/>
        <c:crossesAt val="0"/>
        <c:crossBetween val="midCat"/>
      </c:valAx>
      <c:valAx>
        <c:axId val="6476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46036"/>
        <c:axId val="4656691"/>
      </c:areaChart>
      <c:catAx>
        <c:axId val="82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1"/>
        <c:auto val="1"/>
        <c:lblAlgn val="ctr"/>
        <c:lblOffset val="100"/>
        <c:noMultiLvlLbl val="0"/>
      </c:catAx>
      <c:valAx>
        <c:axId val="465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60014"/>
        <c:axId val="11276323"/>
      </c:radarChart>
      <c:catAx>
        <c:axId val="92600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76323"/>
        <c:auto val="1"/>
        <c:lblAlgn val="ctr"/>
        <c:lblOffset val="100"/>
        <c:noMultiLvlLbl val="0"/>
      </c:catAx>
      <c:valAx>
        <c:axId val="11276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5230"/>
        <c:axId val="17034447"/>
      </c:lineChart>
      <c:catAx>
        <c:axId val="730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47"/>
        <c:auto val="1"/>
        <c:lblAlgn val="ctr"/>
        <c:lblOffset val="100"/>
        <c:noMultiLvlLbl val="0"/>
      </c:catAx>
      <c:valAx>
        <c:axId val="17034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364293"/>
        <c:axId val="42188531"/>
      </c:bubbleChart>
      <c:valAx>
        <c:axId val="313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531"/>
        <c:crossesAt val="0"/>
        <c:crossBetween val="midCat"/>
      </c:valAx>
      <c:valAx>
        <c:axId val="421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547142"/>
        <c:axId val="22580744"/>
      </c:scatterChart>
      <c:valAx>
        <c:axId val="2854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744"/>
        <c:crossesAt val="0"/>
        <c:crossBetween val="midCat"/>
      </c:valAx>
      <c:valAx>
        <c:axId val="22580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1056"/>
        <c:axId val="87797485"/>
      </c:lineChart>
      <c:catAx>
        <c:axId val="2874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485"/>
        <c:crossesAt val="0"/>
        <c:auto val="1"/>
        <c:lblAlgn val="ctr"/>
        <c:lblOffset val="100"/>
        <c:noMultiLvlLbl val="0"/>
      </c:catAx>
      <c:valAx>
        <c:axId val="8779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304697"/>
        <c:axId val="81510107"/>
      </c:barChart>
      <c:catAx>
        <c:axId val="8930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07"/>
        <c:crossesAt val="0"/>
        <c:auto val="1"/>
        <c:lblAlgn val="ctr"/>
        <c:lblOffset val="100"/>
        <c:noMultiLvlLbl val="0"/>
      </c:catAx>
      <c:valAx>
        <c:axId val="81510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86532"/>
        <c:axId val="7334277"/>
      </c:areaChart>
      <c:catAx>
        <c:axId val="49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7"/>
        <c:crossesAt val="0"/>
        <c:auto val="1"/>
        <c:lblAlgn val="ctr"/>
        <c:lblOffset val="100"/>
        <c:noMultiLvlLbl val="0"/>
      </c:catAx>
      <c:valAx>
        <c:axId val="733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262067"/>
        <c:axId val="55644903"/>
      </c:barChart>
      <c:catAx>
        <c:axId val="3726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03"/>
        <c:crossesAt val="0"/>
        <c:auto val="1"/>
        <c:lblAlgn val="ctr"/>
        <c:lblOffset val="100"/>
        <c:noMultiLvlLbl val="0"/>
      </c:catAx>
      <c:valAx>
        <c:axId val="556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6927"/>
        <c:axId val="70514141"/>
      </c:bubbleChart>
      <c:valAx>
        <c:axId val="940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41"/>
        <c:crossesAt val="0"/>
        <c:crossBetween val="midCat"/>
      </c:valAx>
      <c:valAx>
        <c:axId val="705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77922"/>
        <c:axId val="4450467"/>
      </c:bubbleChart>
      <c:valAx>
        <c:axId val="9477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67"/>
        <c:crossesAt val="0"/>
        <c:crossBetween val="midCat"/>
      </c:valAx>
      <c:valAx>
        <c:axId val="44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071811"/>
        <c:axId val="31228474"/>
      </c:barChart>
      <c:catAx>
        <c:axId val="380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474"/>
        <c:crossesAt val="0"/>
        <c:auto val="1"/>
        <c:lblAlgn val="ctr"/>
        <c:lblOffset val="100"/>
        <c:noMultiLvlLbl val="0"/>
      </c:catAx>
      <c:valAx>
        <c:axId val="312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105926"/>
        <c:axId val="78101280"/>
      </c:barChart>
      <c:catAx>
        <c:axId val="4510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80"/>
        <c:crossesAt val="0"/>
        <c:auto val="1"/>
        <c:lblAlgn val="ctr"/>
        <c:lblOffset val="100"/>
        <c:noMultiLvlLbl val="0"/>
      </c:catAx>
      <c:valAx>
        <c:axId val="781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87530"/>
        <c:axId val="57299923"/>
      </c:barChart>
      <c:catAx>
        <c:axId val="765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23"/>
        <c:crossesAt val="0"/>
        <c:auto val="1"/>
        <c:lblAlgn val="ctr"/>
        <c:lblOffset val="100"/>
        <c:noMultiLvlLbl val="0"/>
      </c:catAx>
      <c:valAx>
        <c:axId val="572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