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712860"/>
        <c:axId val="82105747"/>
      </c:scatterChart>
      <c:valAx>
        <c:axId val="207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747"/>
        <c:crossesAt val="0"/>
        <c:crossBetween val="midCat"/>
      </c:valAx>
      <c:valAx>
        <c:axId val="821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408622"/>
        <c:axId val="29929435"/>
      </c:barChart>
      <c:catAx>
        <c:axId val="204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35"/>
        <c:crossesAt val="0"/>
        <c:auto val="1"/>
        <c:lblAlgn val="ctr"/>
        <c:lblOffset val="100"/>
        <c:noMultiLvlLbl val="0"/>
      </c:catAx>
      <c:valAx>
        <c:axId val="299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78443"/>
        <c:axId val="32964006"/>
      </c:barChart>
      <c:catAx>
        <c:axId val="556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006"/>
        <c:crossesAt val="0"/>
        <c:auto val="1"/>
        <c:lblAlgn val="ctr"/>
        <c:lblOffset val="100"/>
        <c:noMultiLvlLbl val="0"/>
      </c:catAx>
      <c:valAx>
        <c:axId val="329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18302"/>
        <c:axId val="41888937"/>
      </c:barChart>
      <c:catAx>
        <c:axId val="597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37"/>
        <c:crossesAt val="0"/>
        <c:auto val="1"/>
        <c:lblAlgn val="ctr"/>
        <c:lblOffset val="100"/>
        <c:noMultiLvlLbl val="0"/>
      </c:catAx>
      <c:valAx>
        <c:axId val="418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51902"/>
        <c:axId val="97567659"/>
      </c:areaChart>
      <c:catAx>
        <c:axId val="355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59"/>
        <c:crossesAt val="0"/>
        <c:auto val="1"/>
        <c:lblAlgn val="ctr"/>
        <c:lblOffset val="100"/>
        <c:noMultiLvlLbl val="0"/>
      </c:catAx>
      <c:valAx>
        <c:axId val="975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43708"/>
        <c:axId val="99072674"/>
      </c:areaChart>
      <c:catAx>
        <c:axId val="197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74"/>
        <c:crossesAt val="0"/>
        <c:auto val="1"/>
        <c:lblAlgn val="ctr"/>
        <c:lblOffset val="100"/>
        <c:noMultiLvlLbl val="0"/>
      </c:catAx>
      <c:valAx>
        <c:axId val="990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13665"/>
        <c:axId val="13310547"/>
      </c:areaChart>
      <c:catAx>
        <c:axId val="143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47"/>
        <c:crossesAt val="0"/>
        <c:auto val="1"/>
        <c:lblAlgn val="ctr"/>
        <c:lblOffset val="100"/>
        <c:noMultiLvlLbl val="0"/>
      </c:catAx>
      <c:valAx>
        <c:axId val="133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0466"/>
        <c:axId val="42831044"/>
      </c:lineChart>
      <c:catAx>
        <c:axId val="181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044"/>
        <c:crossesAt val="0"/>
        <c:auto val="1"/>
        <c:lblAlgn val="ctr"/>
        <c:lblOffset val="100"/>
        <c:noMultiLvlLbl val="0"/>
      </c:catAx>
      <c:valAx>
        <c:axId val="428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824"/>
        <c:axId val="65811059"/>
      </c:lineChart>
      <c:catAx>
        <c:axId val="56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59"/>
        <c:crossesAt val="0"/>
        <c:auto val="1"/>
        <c:lblAlgn val="ctr"/>
        <c:lblOffset val="100"/>
        <c:noMultiLvlLbl val="0"/>
      </c:catAx>
      <c:valAx>
        <c:axId val="658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9515"/>
        <c:axId val="24411474"/>
      </c:lineChart>
      <c:catAx>
        <c:axId val="590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74"/>
        <c:crossesAt val="0"/>
        <c:auto val="1"/>
        <c:lblAlgn val="ctr"/>
        <c:lblOffset val="100"/>
        <c:noMultiLvlLbl val="0"/>
      </c:catAx>
      <c:valAx>
        <c:axId val="244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96692"/>
        <c:axId val="33488983"/>
      </c:scatterChart>
      <c:valAx>
        <c:axId val="222966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83"/>
        <c:crossesAt val="0"/>
        <c:crossBetween val="midCat"/>
      </c:valAx>
      <c:valAx>
        <c:axId val="334889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56061"/>
        <c:axId val="80288518"/>
      </c:radarChart>
      <c:catAx>
        <c:axId val="7325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18"/>
        <c:crossesAt val="0"/>
        <c:auto val="1"/>
        <c:lblAlgn val="ctr"/>
        <c:lblOffset val="100"/>
        <c:noMultiLvlLbl val="0"/>
      </c:catAx>
      <c:valAx>
        <c:axId val="80288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72363"/>
        <c:axId val="89911422"/>
      </c:radarChart>
      <c:catAx>
        <c:axId val="84872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422"/>
        <c:crossesAt val="0"/>
        <c:auto val="1"/>
        <c:lblAlgn val="ctr"/>
        <c:lblOffset val="100"/>
        <c:noMultiLvlLbl val="0"/>
      </c:catAx>
      <c:valAx>
        <c:axId val="89911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45600"/>
        <c:axId val="20587991"/>
      </c:radarChart>
      <c:catAx>
        <c:axId val="77845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991"/>
        <c:crossesAt val="0"/>
        <c:auto val="1"/>
        <c:lblAlgn val="ctr"/>
        <c:lblOffset val="100"/>
        <c:noMultiLvlLbl val="0"/>
      </c:catAx>
      <c:valAx>
        <c:axId val="20587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9807"/>
        <c:axId val="28181692"/>
      </c:lineChart>
      <c:catAx>
        <c:axId val="706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92"/>
        <c:crossesAt val="0"/>
        <c:auto val="1"/>
        <c:lblAlgn val="ctr"/>
        <c:lblOffset val="100"/>
        <c:noMultiLvlLbl val="0"/>
      </c:catAx>
      <c:valAx>
        <c:axId val="28181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33527"/>
        <c:axId val="17598630"/>
      </c:bubbleChart>
      <c:valAx>
        <c:axId val="745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630"/>
        <c:crossesAt val="0"/>
        <c:crossBetween val="midCat"/>
      </c:valAx>
      <c:valAx>
        <c:axId val="175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9943"/>
        <c:axId val="14349317"/>
      </c:lineChart>
      <c:catAx>
        <c:axId val="364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17"/>
        <c:crossesAt val="0"/>
        <c:auto val="1"/>
        <c:lblAlgn val="ctr"/>
        <c:lblOffset val="100"/>
        <c:noMultiLvlLbl val="0"/>
      </c:catAx>
      <c:valAx>
        <c:axId val="1434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1423"/>
        <c:axId val="84745588"/>
      </c:lineChart>
      <c:catAx>
        <c:axId val="846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588"/>
        <c:crossesAt val="0"/>
        <c:auto val="1"/>
        <c:lblAlgn val="ctr"/>
        <c:lblOffset val="100"/>
        <c:noMultiLvlLbl val="0"/>
      </c:catAx>
      <c:valAx>
        <c:axId val="8474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7332"/>
        <c:axId val="4026503"/>
      </c:lineChart>
      <c:catAx>
        <c:axId val="664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03"/>
        <c:crossesAt val="0"/>
        <c:auto val="1"/>
        <c:lblAlgn val="ctr"/>
        <c:lblOffset val="100"/>
        <c:noMultiLvlLbl val="0"/>
      </c:catAx>
      <c:valAx>
        <c:axId val="40265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3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3155"/>
        <c:axId val="89260965"/>
      </c:lineChart>
      <c:catAx>
        <c:axId val="834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65"/>
        <c:crossesAt val="0"/>
        <c:auto val="1"/>
        <c:lblAlgn val="ctr"/>
        <c:lblOffset val="100"/>
        <c:noMultiLvlLbl val="0"/>
      </c:catAx>
      <c:valAx>
        <c:axId val="89260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6897"/>
        <c:axId val="46535119"/>
      </c:lineChart>
      <c:catAx>
        <c:axId val="713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119"/>
        <c:crossesAt val="0"/>
        <c:auto val="1"/>
        <c:lblAlgn val="ctr"/>
        <c:lblOffset val="100"/>
        <c:noMultiLvlLbl val="0"/>
      </c:catAx>
      <c:valAx>
        <c:axId val="4653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8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3654"/>
        <c:axId val="58465667"/>
      </c:lineChart>
      <c:catAx>
        <c:axId val="615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67"/>
        <c:crossesAt val="0"/>
        <c:auto val="1"/>
        <c:lblAlgn val="ctr"/>
        <c:lblOffset val="100"/>
        <c:noMultiLvlLbl val="0"/>
      </c:catAx>
      <c:valAx>
        <c:axId val="58465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5952"/>
        <c:axId val="80396033"/>
      </c:lineChart>
      <c:catAx>
        <c:axId val="678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33"/>
        <c:crossesAt val="0"/>
        <c:auto val="1"/>
        <c:lblAlgn val="ctr"/>
        <c:lblOffset val="100"/>
        <c:noMultiLvlLbl val="0"/>
      </c:catAx>
      <c:valAx>
        <c:axId val="8039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9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0344"/>
        <c:axId val="5363518"/>
      </c:lineChart>
      <c:catAx>
        <c:axId val="523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18"/>
        <c:crossesAt val="0"/>
        <c:auto val="1"/>
        <c:lblAlgn val="ctr"/>
        <c:lblOffset val="100"/>
        <c:noMultiLvlLbl val="0"/>
      </c:catAx>
      <c:valAx>
        <c:axId val="536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77798"/>
        <c:axId val="89506451"/>
      </c:barChart>
      <c:catAx>
        <c:axId val="726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51"/>
        <c:auto val="1"/>
        <c:lblAlgn val="ctr"/>
        <c:lblOffset val="100"/>
        <c:noMultiLvlLbl val="0"/>
      </c:catAx>
      <c:valAx>
        <c:axId val="8950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83996"/>
        <c:axId val="87525861"/>
      </c:bubbleChart>
      <c:valAx>
        <c:axId val="975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61"/>
        <c:crossesAt val="0"/>
        <c:crossBetween val="midCat"/>
      </c:valAx>
      <c:valAx>
        <c:axId val="875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62363"/>
        <c:axId val="98547393"/>
      </c:areaChart>
      <c:catAx>
        <c:axId val="108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93"/>
        <c:auto val="1"/>
        <c:lblAlgn val="ctr"/>
        <c:lblOffset val="100"/>
        <c:noMultiLvlLbl val="0"/>
      </c:catAx>
      <c:valAx>
        <c:axId val="9854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263141"/>
        <c:axId val="85080387"/>
      </c:radarChart>
      <c:catAx>
        <c:axId val="582631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0387"/>
        <c:auto val="1"/>
        <c:lblAlgn val="ctr"/>
        <c:lblOffset val="100"/>
        <c:noMultiLvlLbl val="0"/>
      </c:catAx>
      <c:valAx>
        <c:axId val="8508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469"/>
        <c:axId val="89092031"/>
      </c:lineChart>
      <c:catAx>
        <c:axId val="86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031"/>
        <c:auto val="1"/>
        <c:lblAlgn val="ctr"/>
        <c:lblOffset val="100"/>
        <c:noMultiLvlLbl val="0"/>
      </c:catAx>
      <c:valAx>
        <c:axId val="8909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17083"/>
        <c:axId val="62167906"/>
      </c:bubbleChart>
      <c:valAx>
        <c:axId val="1811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06"/>
        <c:crossesAt val="0"/>
        <c:crossBetween val="midCat"/>
      </c:valAx>
      <c:valAx>
        <c:axId val="621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416340"/>
        <c:axId val="72620607"/>
      </c:scatterChart>
      <c:valAx>
        <c:axId val="384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607"/>
        <c:crossesAt val="0"/>
        <c:crossBetween val="midCat"/>
      </c:valAx>
      <c:valAx>
        <c:axId val="7262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0629"/>
        <c:axId val="72552238"/>
      </c:lineChart>
      <c:catAx>
        <c:axId val="5319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38"/>
        <c:crossesAt val="0"/>
        <c:auto val="1"/>
        <c:lblAlgn val="ctr"/>
        <c:lblOffset val="100"/>
        <c:noMultiLvlLbl val="0"/>
      </c:catAx>
      <c:valAx>
        <c:axId val="72552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805635"/>
        <c:axId val="86007441"/>
      </c:barChart>
      <c:catAx>
        <c:axId val="7880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441"/>
        <c:crossesAt val="0"/>
        <c:auto val="1"/>
        <c:lblAlgn val="ctr"/>
        <c:lblOffset val="100"/>
        <c:noMultiLvlLbl val="0"/>
      </c:catAx>
      <c:valAx>
        <c:axId val="86007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625937"/>
        <c:axId val="83718389"/>
      </c:areaChart>
      <c:catAx>
        <c:axId val="906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89"/>
        <c:crossesAt val="0"/>
        <c:auto val="1"/>
        <c:lblAlgn val="ctr"/>
        <c:lblOffset val="100"/>
        <c:noMultiLvlLbl val="0"/>
      </c:catAx>
      <c:valAx>
        <c:axId val="8371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478846"/>
        <c:axId val="63105581"/>
      </c:barChart>
      <c:catAx>
        <c:axId val="1447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81"/>
        <c:crossesAt val="0"/>
        <c:auto val="1"/>
        <c:lblAlgn val="ctr"/>
        <c:lblOffset val="100"/>
        <c:noMultiLvlLbl val="0"/>
      </c:catAx>
      <c:valAx>
        <c:axId val="631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95874"/>
        <c:axId val="69389853"/>
      </c:bubbleChart>
      <c:valAx>
        <c:axId val="869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853"/>
        <c:crossesAt val="0"/>
        <c:crossBetween val="midCat"/>
      </c:valAx>
      <c:valAx>
        <c:axId val="693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91080"/>
        <c:axId val="34780253"/>
      </c:bubbleChart>
      <c:valAx>
        <c:axId val="180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253"/>
        <c:crossesAt val="0"/>
        <c:crossBetween val="midCat"/>
      </c:valAx>
      <c:valAx>
        <c:axId val="347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11952"/>
        <c:axId val="15909686"/>
      </c:barChart>
      <c:catAx>
        <c:axId val="562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86"/>
        <c:crossesAt val="0"/>
        <c:auto val="1"/>
        <c:lblAlgn val="ctr"/>
        <c:lblOffset val="100"/>
        <c:noMultiLvlLbl val="0"/>
      </c:catAx>
      <c:valAx>
        <c:axId val="1590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80959"/>
        <c:axId val="77192770"/>
      </c:barChart>
      <c:catAx>
        <c:axId val="45880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70"/>
        <c:crossesAt val="0"/>
        <c:auto val="1"/>
        <c:lblAlgn val="ctr"/>
        <c:lblOffset val="100"/>
        <c:noMultiLvlLbl val="0"/>
      </c:catAx>
      <c:valAx>
        <c:axId val="771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99613"/>
        <c:axId val="46483887"/>
      </c:barChart>
      <c:catAx>
        <c:axId val="545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87"/>
        <c:crossesAt val="0"/>
        <c:auto val="1"/>
        <c:lblAlgn val="ctr"/>
        <c:lblOffset val="100"/>
        <c:noMultiLvlLbl val="0"/>
      </c:catAx>
      <c:valAx>
        <c:axId val="464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