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47459"/>
        <c:axId val="66899450"/>
      </c:scatterChart>
      <c:valAx>
        <c:axId val="365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450"/>
        <c:crossesAt val="0"/>
        <c:crossBetween val="midCat"/>
      </c:valAx>
      <c:valAx>
        <c:axId val="668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491954"/>
        <c:axId val="85161768"/>
      </c:barChart>
      <c:catAx>
        <c:axId val="434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68"/>
        <c:crossesAt val="0"/>
        <c:auto val="1"/>
        <c:lblAlgn val="ctr"/>
        <c:lblOffset val="100"/>
        <c:noMultiLvlLbl val="0"/>
      </c:catAx>
      <c:valAx>
        <c:axId val="851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15254"/>
        <c:axId val="25083109"/>
      </c:barChart>
      <c:catAx>
        <c:axId val="975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109"/>
        <c:crossesAt val="0"/>
        <c:auto val="1"/>
        <c:lblAlgn val="ctr"/>
        <c:lblOffset val="100"/>
        <c:noMultiLvlLbl val="0"/>
      </c:catAx>
      <c:valAx>
        <c:axId val="250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58533"/>
        <c:axId val="86196649"/>
      </c:barChart>
      <c:catAx>
        <c:axId val="404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49"/>
        <c:crossesAt val="0"/>
        <c:auto val="1"/>
        <c:lblAlgn val="ctr"/>
        <c:lblOffset val="100"/>
        <c:noMultiLvlLbl val="0"/>
      </c:catAx>
      <c:valAx>
        <c:axId val="861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44105"/>
        <c:axId val="76224586"/>
      </c:areaChart>
      <c:catAx>
        <c:axId val="553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86"/>
        <c:crossesAt val="0"/>
        <c:auto val="1"/>
        <c:lblAlgn val="ctr"/>
        <c:lblOffset val="100"/>
        <c:noMultiLvlLbl val="0"/>
      </c:catAx>
      <c:valAx>
        <c:axId val="762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38660"/>
        <c:axId val="94438003"/>
      </c:areaChart>
      <c:catAx>
        <c:axId val="733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03"/>
        <c:crossesAt val="0"/>
        <c:auto val="1"/>
        <c:lblAlgn val="ctr"/>
        <c:lblOffset val="100"/>
        <c:noMultiLvlLbl val="0"/>
      </c:catAx>
      <c:valAx>
        <c:axId val="944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10913"/>
        <c:axId val="6749751"/>
      </c:areaChart>
      <c:catAx>
        <c:axId val="786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1"/>
        <c:crossesAt val="0"/>
        <c:auto val="1"/>
        <c:lblAlgn val="ctr"/>
        <c:lblOffset val="100"/>
        <c:noMultiLvlLbl val="0"/>
      </c:catAx>
      <c:valAx>
        <c:axId val="67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6901"/>
        <c:axId val="86731396"/>
      </c:lineChart>
      <c:catAx>
        <c:axId val="4040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96"/>
        <c:crossesAt val="0"/>
        <c:auto val="1"/>
        <c:lblAlgn val="ctr"/>
        <c:lblOffset val="100"/>
        <c:noMultiLvlLbl val="0"/>
      </c:catAx>
      <c:valAx>
        <c:axId val="867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1777"/>
        <c:axId val="13365539"/>
      </c:lineChart>
      <c:catAx>
        <c:axId val="845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39"/>
        <c:crossesAt val="0"/>
        <c:auto val="1"/>
        <c:lblAlgn val="ctr"/>
        <c:lblOffset val="100"/>
        <c:noMultiLvlLbl val="0"/>
      </c:catAx>
      <c:valAx>
        <c:axId val="133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8809"/>
        <c:axId val="15111706"/>
      </c:lineChart>
      <c:catAx>
        <c:axId val="887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06"/>
        <c:crossesAt val="0"/>
        <c:auto val="1"/>
        <c:lblAlgn val="ctr"/>
        <c:lblOffset val="100"/>
        <c:noMultiLvlLbl val="0"/>
      </c:catAx>
      <c:valAx>
        <c:axId val="151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49107"/>
        <c:axId val="20830771"/>
      </c:scatterChart>
      <c:valAx>
        <c:axId val="722491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771"/>
        <c:crossesAt val="0"/>
        <c:crossBetween val="midCat"/>
      </c:valAx>
      <c:valAx>
        <c:axId val="208307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16852"/>
        <c:axId val="9337676"/>
      </c:radarChart>
      <c:catAx>
        <c:axId val="13516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76"/>
        <c:crossesAt val="0"/>
        <c:auto val="1"/>
        <c:lblAlgn val="ctr"/>
        <c:lblOffset val="100"/>
        <c:noMultiLvlLbl val="0"/>
      </c:catAx>
      <c:valAx>
        <c:axId val="9337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91581"/>
        <c:axId val="59124084"/>
      </c:radarChart>
      <c:catAx>
        <c:axId val="47791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084"/>
        <c:crossesAt val="0"/>
        <c:auto val="1"/>
        <c:lblAlgn val="ctr"/>
        <c:lblOffset val="100"/>
        <c:noMultiLvlLbl val="0"/>
      </c:catAx>
      <c:valAx>
        <c:axId val="5912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79770"/>
        <c:axId val="2192347"/>
      </c:radarChart>
      <c:catAx>
        <c:axId val="34779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7"/>
        <c:crossesAt val="0"/>
        <c:auto val="1"/>
        <c:lblAlgn val="ctr"/>
        <c:lblOffset val="100"/>
        <c:noMultiLvlLbl val="0"/>
      </c:catAx>
      <c:valAx>
        <c:axId val="2192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5357"/>
        <c:axId val="78395167"/>
      </c:lineChart>
      <c:catAx>
        <c:axId val="6959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67"/>
        <c:crossesAt val="0"/>
        <c:auto val="1"/>
        <c:lblAlgn val="ctr"/>
        <c:lblOffset val="100"/>
        <c:noMultiLvlLbl val="0"/>
      </c:catAx>
      <c:valAx>
        <c:axId val="7839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19761"/>
        <c:axId val="29229306"/>
      </c:bubbleChart>
      <c:valAx>
        <c:axId val="940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06"/>
        <c:crossesAt val="0"/>
        <c:crossBetween val="midCat"/>
      </c:valAx>
      <c:valAx>
        <c:axId val="292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2395"/>
        <c:axId val="97656217"/>
      </c:lineChart>
      <c:catAx>
        <c:axId val="478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17"/>
        <c:crossesAt val="0"/>
        <c:auto val="1"/>
        <c:lblAlgn val="ctr"/>
        <c:lblOffset val="100"/>
        <c:noMultiLvlLbl val="0"/>
      </c:catAx>
      <c:valAx>
        <c:axId val="9765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8084"/>
        <c:axId val="53055339"/>
      </c:lineChart>
      <c:catAx>
        <c:axId val="176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339"/>
        <c:crossesAt val="0"/>
        <c:auto val="1"/>
        <c:lblAlgn val="ctr"/>
        <c:lblOffset val="100"/>
        <c:noMultiLvlLbl val="0"/>
      </c:catAx>
      <c:valAx>
        <c:axId val="5305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914"/>
        <c:axId val="71491032"/>
      </c:lineChart>
      <c:catAx>
        <c:axId val="952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32"/>
        <c:crossesAt val="0"/>
        <c:auto val="1"/>
        <c:lblAlgn val="ctr"/>
        <c:lblOffset val="100"/>
        <c:noMultiLvlLbl val="0"/>
      </c:catAx>
      <c:valAx>
        <c:axId val="714910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9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5192"/>
        <c:axId val="16599396"/>
      </c:lineChart>
      <c:catAx>
        <c:axId val="123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96"/>
        <c:crossesAt val="0"/>
        <c:auto val="1"/>
        <c:lblAlgn val="ctr"/>
        <c:lblOffset val="100"/>
        <c:noMultiLvlLbl val="0"/>
      </c:catAx>
      <c:valAx>
        <c:axId val="16599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6448"/>
        <c:axId val="88029909"/>
      </c:lineChart>
      <c:catAx>
        <c:axId val="1370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09"/>
        <c:crossesAt val="0"/>
        <c:auto val="1"/>
        <c:lblAlgn val="ctr"/>
        <c:lblOffset val="100"/>
        <c:noMultiLvlLbl val="0"/>
      </c:catAx>
      <c:valAx>
        <c:axId val="8802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6644"/>
        <c:axId val="92929016"/>
      </c:lineChart>
      <c:catAx>
        <c:axId val="767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016"/>
        <c:crossesAt val="0"/>
        <c:auto val="1"/>
        <c:lblAlgn val="ctr"/>
        <c:lblOffset val="100"/>
        <c:noMultiLvlLbl val="0"/>
      </c:catAx>
      <c:valAx>
        <c:axId val="9292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8276"/>
        <c:axId val="2984895"/>
      </c:lineChart>
      <c:catAx>
        <c:axId val="2055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5"/>
        <c:crossesAt val="0"/>
        <c:auto val="1"/>
        <c:lblAlgn val="ctr"/>
        <c:lblOffset val="100"/>
        <c:noMultiLvlLbl val="0"/>
      </c:catAx>
      <c:valAx>
        <c:axId val="298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2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1694"/>
        <c:axId val="68031301"/>
      </c:lineChart>
      <c:catAx>
        <c:axId val="247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01"/>
        <c:crossesAt val="0"/>
        <c:auto val="1"/>
        <c:lblAlgn val="ctr"/>
        <c:lblOffset val="100"/>
        <c:noMultiLvlLbl val="0"/>
      </c:catAx>
      <c:valAx>
        <c:axId val="68031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09095"/>
        <c:axId val="21950134"/>
      </c:barChart>
      <c:catAx>
        <c:axId val="469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34"/>
        <c:auto val="1"/>
        <c:lblAlgn val="ctr"/>
        <c:lblOffset val="100"/>
        <c:noMultiLvlLbl val="0"/>
      </c:catAx>
      <c:valAx>
        <c:axId val="2195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12821"/>
        <c:axId val="57122641"/>
      </c:bubbleChart>
      <c:valAx>
        <c:axId val="136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41"/>
        <c:crossesAt val="0"/>
        <c:crossBetween val="midCat"/>
      </c:valAx>
      <c:valAx>
        <c:axId val="571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44092"/>
        <c:axId val="133212"/>
      </c:areaChart>
      <c:catAx>
        <c:axId val="617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"/>
        <c:auto val="1"/>
        <c:lblAlgn val="ctr"/>
        <c:lblOffset val="100"/>
        <c:noMultiLvlLbl val="0"/>
      </c:catAx>
      <c:valAx>
        <c:axId val="133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364311"/>
        <c:axId val="41498796"/>
      </c:radarChart>
      <c:catAx>
        <c:axId val="123643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8796"/>
        <c:auto val="1"/>
        <c:lblAlgn val="ctr"/>
        <c:lblOffset val="100"/>
        <c:noMultiLvlLbl val="0"/>
      </c:catAx>
      <c:valAx>
        <c:axId val="41498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2879"/>
        <c:axId val="77024960"/>
      </c:lineChart>
      <c:catAx>
        <c:axId val="522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60"/>
        <c:auto val="1"/>
        <c:lblAlgn val="ctr"/>
        <c:lblOffset val="100"/>
        <c:noMultiLvlLbl val="0"/>
      </c:catAx>
      <c:valAx>
        <c:axId val="77024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209883"/>
        <c:axId val="53796288"/>
      </c:bubbleChart>
      <c:valAx>
        <c:axId val="562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88"/>
        <c:crossesAt val="0"/>
        <c:crossBetween val="midCat"/>
      </c:valAx>
      <c:valAx>
        <c:axId val="537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49816"/>
        <c:axId val="27802240"/>
      </c:scatterChart>
      <c:valAx>
        <c:axId val="157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240"/>
        <c:crossesAt val="0"/>
        <c:crossBetween val="midCat"/>
      </c:valAx>
      <c:valAx>
        <c:axId val="2780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6063"/>
        <c:axId val="76995819"/>
      </c:lineChart>
      <c:catAx>
        <c:axId val="634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19"/>
        <c:crossesAt val="0"/>
        <c:auto val="1"/>
        <c:lblAlgn val="ctr"/>
        <c:lblOffset val="100"/>
        <c:noMultiLvlLbl val="0"/>
      </c:catAx>
      <c:valAx>
        <c:axId val="76995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83205"/>
        <c:axId val="15444059"/>
      </c:barChart>
      <c:catAx>
        <c:axId val="290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59"/>
        <c:crossesAt val="0"/>
        <c:auto val="1"/>
        <c:lblAlgn val="ctr"/>
        <c:lblOffset val="100"/>
        <c:noMultiLvlLbl val="0"/>
      </c:catAx>
      <c:valAx>
        <c:axId val="1544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506499"/>
        <c:axId val="14018287"/>
      </c:areaChart>
      <c:catAx>
        <c:axId val="8250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87"/>
        <c:crossesAt val="0"/>
        <c:auto val="1"/>
        <c:lblAlgn val="ctr"/>
        <c:lblOffset val="100"/>
        <c:noMultiLvlLbl val="0"/>
      </c:catAx>
      <c:valAx>
        <c:axId val="1401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52183"/>
        <c:axId val="90461859"/>
      </c:barChart>
      <c:catAx>
        <c:axId val="969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59"/>
        <c:crossesAt val="0"/>
        <c:auto val="1"/>
        <c:lblAlgn val="ctr"/>
        <c:lblOffset val="100"/>
        <c:noMultiLvlLbl val="0"/>
      </c:catAx>
      <c:valAx>
        <c:axId val="904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47714"/>
        <c:axId val="64186605"/>
      </c:bubbleChart>
      <c:valAx>
        <c:axId val="295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605"/>
        <c:crossesAt val="0"/>
        <c:crossBetween val="midCat"/>
      </c:valAx>
      <c:valAx>
        <c:axId val="641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38679"/>
        <c:axId val="55609172"/>
      </c:bubbleChart>
      <c:valAx>
        <c:axId val="689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172"/>
        <c:crossesAt val="0"/>
        <c:crossBetween val="midCat"/>
      </c:valAx>
      <c:valAx>
        <c:axId val="55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96298"/>
        <c:axId val="60217986"/>
      </c:barChart>
      <c:catAx>
        <c:axId val="686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86"/>
        <c:crossesAt val="0"/>
        <c:auto val="1"/>
        <c:lblAlgn val="ctr"/>
        <c:lblOffset val="100"/>
        <c:noMultiLvlLbl val="0"/>
      </c:catAx>
      <c:valAx>
        <c:axId val="602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6466"/>
        <c:axId val="76969129"/>
      </c:barChart>
      <c:catAx>
        <c:axId val="645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29"/>
        <c:crossesAt val="0"/>
        <c:auto val="1"/>
        <c:lblAlgn val="ctr"/>
        <c:lblOffset val="100"/>
        <c:noMultiLvlLbl val="0"/>
      </c:catAx>
      <c:valAx>
        <c:axId val="769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24876"/>
        <c:axId val="9621361"/>
      </c:barChart>
      <c:catAx>
        <c:axId val="249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1"/>
        <c:crossesAt val="0"/>
        <c:auto val="1"/>
        <c:lblAlgn val="ctr"/>
        <c:lblOffset val="100"/>
        <c:noMultiLvlLbl val="0"/>
      </c:catAx>
      <c:valAx>
        <c:axId val="96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