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181504"/>
        <c:axId val="61202862"/>
      </c:scatterChart>
      <c:valAx>
        <c:axId val="6918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2862"/>
        <c:crossesAt val="0"/>
        <c:crossBetween val="midCat"/>
      </c:valAx>
      <c:valAx>
        <c:axId val="6120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6569582"/>
        <c:axId val="93846270"/>
      </c:barChart>
      <c:catAx>
        <c:axId val="8656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6270"/>
        <c:crossesAt val="0"/>
        <c:auto val="1"/>
        <c:lblAlgn val="ctr"/>
        <c:lblOffset val="100"/>
        <c:noMultiLvlLbl val="0"/>
      </c:catAx>
      <c:valAx>
        <c:axId val="9384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451512"/>
        <c:axId val="61093766"/>
      </c:barChart>
      <c:catAx>
        <c:axId val="2845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3766"/>
        <c:crossesAt val="0"/>
        <c:auto val="1"/>
        <c:lblAlgn val="ctr"/>
        <c:lblOffset val="100"/>
        <c:noMultiLvlLbl val="0"/>
      </c:catAx>
      <c:valAx>
        <c:axId val="6109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1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365"/>
        <c:axId val="46766681"/>
      </c:barChart>
      <c:catAx>
        <c:axId val="51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6681"/>
        <c:crossesAt val="0"/>
        <c:auto val="1"/>
        <c:lblAlgn val="ctr"/>
        <c:lblOffset val="100"/>
        <c:noMultiLvlLbl val="0"/>
      </c:catAx>
      <c:valAx>
        <c:axId val="4676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773897"/>
        <c:axId val="94846774"/>
      </c:areaChart>
      <c:catAx>
        <c:axId val="7677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6774"/>
        <c:crossesAt val="0"/>
        <c:auto val="1"/>
        <c:lblAlgn val="ctr"/>
        <c:lblOffset val="100"/>
        <c:noMultiLvlLbl val="0"/>
      </c:catAx>
      <c:valAx>
        <c:axId val="9484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3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397706"/>
        <c:axId val="30883215"/>
      </c:areaChart>
      <c:catAx>
        <c:axId val="5539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3215"/>
        <c:crossesAt val="0"/>
        <c:auto val="1"/>
        <c:lblAlgn val="ctr"/>
        <c:lblOffset val="100"/>
        <c:noMultiLvlLbl val="0"/>
      </c:catAx>
      <c:valAx>
        <c:axId val="3088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7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099829"/>
        <c:axId val="47389760"/>
      </c:areaChart>
      <c:catAx>
        <c:axId val="5409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9760"/>
        <c:crossesAt val="0"/>
        <c:auto val="1"/>
        <c:lblAlgn val="ctr"/>
        <c:lblOffset val="100"/>
        <c:noMultiLvlLbl val="0"/>
      </c:catAx>
      <c:valAx>
        <c:axId val="4738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9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10745"/>
        <c:axId val="26628188"/>
      </c:lineChart>
      <c:catAx>
        <c:axId val="3981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8188"/>
        <c:crossesAt val="0"/>
        <c:auto val="1"/>
        <c:lblAlgn val="ctr"/>
        <c:lblOffset val="100"/>
        <c:noMultiLvlLbl val="0"/>
      </c:catAx>
      <c:valAx>
        <c:axId val="2662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0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3861"/>
        <c:axId val="53524021"/>
      </c:lineChart>
      <c:catAx>
        <c:axId val="147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4021"/>
        <c:crossesAt val="0"/>
        <c:auto val="1"/>
        <c:lblAlgn val="ctr"/>
        <c:lblOffset val="100"/>
        <c:noMultiLvlLbl val="0"/>
      </c:catAx>
      <c:valAx>
        <c:axId val="5352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84794"/>
        <c:axId val="73857680"/>
      </c:lineChart>
      <c:catAx>
        <c:axId val="3058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7680"/>
        <c:crossesAt val="0"/>
        <c:auto val="1"/>
        <c:lblAlgn val="ctr"/>
        <c:lblOffset val="100"/>
        <c:noMultiLvlLbl val="0"/>
      </c:catAx>
      <c:valAx>
        <c:axId val="7385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4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535620"/>
        <c:axId val="68058676"/>
      </c:scatterChart>
      <c:valAx>
        <c:axId val="9453562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8676"/>
        <c:crossesAt val="0"/>
        <c:crossBetween val="midCat"/>
      </c:valAx>
      <c:valAx>
        <c:axId val="680586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56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641139"/>
        <c:axId val="94421556"/>
      </c:radarChart>
      <c:catAx>
        <c:axId val="116411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1556"/>
        <c:crossesAt val="0"/>
        <c:auto val="1"/>
        <c:lblAlgn val="ctr"/>
        <c:lblOffset val="100"/>
        <c:noMultiLvlLbl val="0"/>
      </c:catAx>
      <c:valAx>
        <c:axId val="944215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1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703807"/>
        <c:axId val="86522708"/>
      </c:radarChart>
      <c:catAx>
        <c:axId val="967038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2708"/>
        <c:crossesAt val="0"/>
        <c:auto val="1"/>
        <c:lblAlgn val="ctr"/>
        <c:lblOffset val="100"/>
        <c:noMultiLvlLbl val="0"/>
      </c:catAx>
      <c:valAx>
        <c:axId val="865227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38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579301"/>
        <c:axId val="7074773"/>
      </c:radarChart>
      <c:catAx>
        <c:axId val="305793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773"/>
        <c:crossesAt val="0"/>
        <c:auto val="1"/>
        <c:lblAlgn val="ctr"/>
        <c:lblOffset val="100"/>
        <c:noMultiLvlLbl val="0"/>
      </c:catAx>
      <c:valAx>
        <c:axId val="70747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93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76407"/>
        <c:axId val="21277107"/>
      </c:lineChart>
      <c:catAx>
        <c:axId val="8687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7107"/>
        <c:crossesAt val="0"/>
        <c:auto val="1"/>
        <c:lblAlgn val="ctr"/>
        <c:lblOffset val="100"/>
        <c:noMultiLvlLbl val="0"/>
      </c:catAx>
      <c:valAx>
        <c:axId val="212771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64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480503"/>
        <c:axId val="50436753"/>
      </c:bubbleChart>
      <c:valAx>
        <c:axId val="1748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6753"/>
        <c:crossesAt val="0"/>
        <c:crossBetween val="midCat"/>
      </c:valAx>
      <c:valAx>
        <c:axId val="5043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0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5324"/>
        <c:axId val="45312674"/>
      </c:lineChart>
      <c:catAx>
        <c:axId val="492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2674"/>
        <c:crossesAt val="0"/>
        <c:auto val="1"/>
        <c:lblAlgn val="ctr"/>
        <c:lblOffset val="100"/>
        <c:noMultiLvlLbl val="0"/>
      </c:catAx>
      <c:valAx>
        <c:axId val="453126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3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74447"/>
        <c:axId val="53224069"/>
      </c:lineChart>
      <c:catAx>
        <c:axId val="9377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4069"/>
        <c:crossesAt val="0"/>
        <c:auto val="1"/>
        <c:lblAlgn val="ctr"/>
        <c:lblOffset val="100"/>
        <c:noMultiLvlLbl val="0"/>
      </c:catAx>
      <c:valAx>
        <c:axId val="53224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44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45025"/>
        <c:axId val="99736263"/>
      </c:lineChart>
      <c:catAx>
        <c:axId val="2904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6263"/>
        <c:crossesAt val="0"/>
        <c:auto val="1"/>
        <c:lblAlgn val="ctr"/>
        <c:lblOffset val="100"/>
        <c:noMultiLvlLbl val="0"/>
      </c:catAx>
      <c:valAx>
        <c:axId val="9973626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502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36569"/>
        <c:axId val="88843084"/>
      </c:lineChart>
      <c:catAx>
        <c:axId val="9773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3084"/>
        <c:crossesAt val="0"/>
        <c:auto val="1"/>
        <c:lblAlgn val="ctr"/>
        <c:lblOffset val="100"/>
        <c:noMultiLvlLbl val="0"/>
      </c:catAx>
      <c:valAx>
        <c:axId val="888430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65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88088"/>
        <c:axId val="37721702"/>
      </c:lineChart>
      <c:catAx>
        <c:axId val="3378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1702"/>
        <c:crossesAt val="0"/>
        <c:auto val="1"/>
        <c:lblAlgn val="ctr"/>
        <c:lblOffset val="100"/>
        <c:noMultiLvlLbl val="0"/>
      </c:catAx>
      <c:valAx>
        <c:axId val="37721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808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46578"/>
        <c:axId val="30761501"/>
      </c:lineChart>
      <c:catAx>
        <c:axId val="3464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1501"/>
        <c:crossesAt val="0"/>
        <c:auto val="1"/>
        <c:lblAlgn val="ctr"/>
        <c:lblOffset val="100"/>
        <c:noMultiLvlLbl val="0"/>
      </c:catAx>
      <c:valAx>
        <c:axId val="30761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65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53724"/>
        <c:axId val="11334615"/>
      </c:lineChart>
      <c:catAx>
        <c:axId val="66353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4615"/>
        <c:crossesAt val="0"/>
        <c:auto val="1"/>
        <c:lblAlgn val="ctr"/>
        <c:lblOffset val="100"/>
        <c:noMultiLvlLbl val="0"/>
      </c:catAx>
      <c:valAx>
        <c:axId val="113346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372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64971"/>
        <c:axId val="20348560"/>
      </c:lineChart>
      <c:catAx>
        <c:axId val="8886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8560"/>
        <c:crossesAt val="0"/>
        <c:auto val="1"/>
        <c:lblAlgn val="ctr"/>
        <c:lblOffset val="100"/>
        <c:noMultiLvlLbl val="0"/>
      </c:catAx>
      <c:valAx>
        <c:axId val="203485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497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389510"/>
        <c:axId val="27485761"/>
      </c:barChart>
      <c:catAx>
        <c:axId val="9938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5761"/>
        <c:auto val="1"/>
        <c:lblAlgn val="ctr"/>
        <c:lblOffset val="100"/>
        <c:noMultiLvlLbl val="0"/>
      </c:catAx>
      <c:valAx>
        <c:axId val="27485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95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67885"/>
        <c:axId val="10952499"/>
      </c:bubbleChart>
      <c:valAx>
        <c:axId val="566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2499"/>
        <c:crossesAt val="0"/>
        <c:crossBetween val="midCat"/>
      </c:valAx>
      <c:valAx>
        <c:axId val="1095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599590"/>
        <c:axId val="62802112"/>
      </c:areaChart>
      <c:catAx>
        <c:axId val="9759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2112"/>
        <c:auto val="1"/>
        <c:lblAlgn val="ctr"/>
        <c:lblOffset val="100"/>
        <c:noMultiLvlLbl val="0"/>
      </c:catAx>
      <c:valAx>
        <c:axId val="62802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95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9229473"/>
        <c:axId val="74480237"/>
      </c:radarChart>
      <c:catAx>
        <c:axId val="2922947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480237"/>
        <c:auto val="1"/>
        <c:lblAlgn val="ctr"/>
        <c:lblOffset val="100"/>
        <c:noMultiLvlLbl val="0"/>
      </c:catAx>
      <c:valAx>
        <c:axId val="74480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94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61458"/>
        <c:axId val="76234147"/>
      </c:lineChart>
      <c:catAx>
        <c:axId val="6496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4147"/>
        <c:auto val="1"/>
        <c:lblAlgn val="ctr"/>
        <c:lblOffset val="100"/>
        <c:noMultiLvlLbl val="0"/>
      </c:catAx>
      <c:valAx>
        <c:axId val="76234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1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8504852"/>
        <c:axId val="33924939"/>
      </c:bubbleChart>
      <c:valAx>
        <c:axId val="78504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4939"/>
        <c:crossesAt val="0"/>
        <c:crossBetween val="midCat"/>
      </c:valAx>
      <c:valAx>
        <c:axId val="3392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4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2723751"/>
        <c:axId val="66241056"/>
      </c:scatterChart>
      <c:valAx>
        <c:axId val="4272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1056"/>
        <c:crossesAt val="0"/>
        <c:crossBetween val="midCat"/>
      </c:valAx>
      <c:valAx>
        <c:axId val="66241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37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33071"/>
        <c:axId val="56209988"/>
      </c:lineChart>
      <c:catAx>
        <c:axId val="4363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9988"/>
        <c:crossesAt val="0"/>
        <c:auto val="1"/>
        <c:lblAlgn val="ctr"/>
        <c:lblOffset val="100"/>
        <c:noMultiLvlLbl val="0"/>
      </c:catAx>
      <c:valAx>
        <c:axId val="562099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30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9496074"/>
        <c:axId val="70227080"/>
      </c:barChart>
      <c:catAx>
        <c:axId val="6949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7080"/>
        <c:crossesAt val="0"/>
        <c:auto val="1"/>
        <c:lblAlgn val="ctr"/>
        <c:lblOffset val="100"/>
        <c:noMultiLvlLbl val="0"/>
      </c:catAx>
      <c:valAx>
        <c:axId val="70227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60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5047305"/>
        <c:axId val="20504025"/>
      </c:areaChart>
      <c:catAx>
        <c:axId val="1504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4025"/>
        <c:crossesAt val="0"/>
        <c:auto val="1"/>
        <c:lblAlgn val="ctr"/>
        <c:lblOffset val="100"/>
        <c:noMultiLvlLbl val="0"/>
      </c:catAx>
      <c:valAx>
        <c:axId val="205040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73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497191"/>
        <c:axId val="96890718"/>
      </c:barChart>
      <c:catAx>
        <c:axId val="2149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0718"/>
        <c:crossesAt val="0"/>
        <c:auto val="1"/>
        <c:lblAlgn val="ctr"/>
        <c:lblOffset val="100"/>
        <c:noMultiLvlLbl val="0"/>
      </c:catAx>
      <c:valAx>
        <c:axId val="9689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7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997126"/>
        <c:axId val="14586992"/>
      </c:bubbleChart>
      <c:valAx>
        <c:axId val="8299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992"/>
        <c:crossesAt val="0"/>
        <c:crossBetween val="midCat"/>
      </c:valAx>
      <c:valAx>
        <c:axId val="1458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7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818745"/>
        <c:axId val="8467796"/>
      </c:bubbleChart>
      <c:valAx>
        <c:axId val="4981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796"/>
        <c:crossesAt val="0"/>
        <c:crossBetween val="midCat"/>
      </c:valAx>
      <c:valAx>
        <c:axId val="846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8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917233"/>
        <c:axId val="17138041"/>
      </c:barChart>
      <c:catAx>
        <c:axId val="9891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8041"/>
        <c:crossesAt val="0"/>
        <c:auto val="1"/>
        <c:lblAlgn val="ctr"/>
        <c:lblOffset val="100"/>
        <c:noMultiLvlLbl val="0"/>
      </c:catAx>
      <c:valAx>
        <c:axId val="1713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7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097556"/>
        <c:axId val="90312383"/>
      </c:barChart>
      <c:catAx>
        <c:axId val="110975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2383"/>
        <c:crossesAt val="0"/>
        <c:auto val="1"/>
        <c:lblAlgn val="ctr"/>
        <c:lblOffset val="100"/>
        <c:noMultiLvlLbl val="0"/>
      </c:catAx>
      <c:valAx>
        <c:axId val="9031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7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654846"/>
        <c:axId val="56128756"/>
      </c:barChart>
      <c:catAx>
        <c:axId val="4065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8756"/>
        <c:crossesAt val="0"/>
        <c:auto val="1"/>
        <c:lblAlgn val="ctr"/>
        <c:lblOffset val="100"/>
        <c:noMultiLvlLbl val="0"/>
      </c:catAx>
      <c:valAx>
        <c:axId val="5612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4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