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1611833"/>
        <c:axId val="28021920"/>
      </c:scatterChart>
      <c:valAx>
        <c:axId val="11611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1920"/>
        <c:crossesAt val="0"/>
        <c:crossBetween val="midCat"/>
      </c:valAx>
      <c:valAx>
        <c:axId val="28021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18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9365262"/>
        <c:axId val="73690919"/>
      </c:barChart>
      <c:catAx>
        <c:axId val="9365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0919"/>
        <c:crossesAt val="0"/>
        <c:auto val="1"/>
        <c:lblAlgn val="ctr"/>
        <c:lblOffset val="100"/>
        <c:noMultiLvlLbl val="0"/>
      </c:catAx>
      <c:valAx>
        <c:axId val="73690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2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18707"/>
        <c:axId val="95844372"/>
      </c:barChart>
      <c:catAx>
        <c:axId val="818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4372"/>
        <c:crossesAt val="0"/>
        <c:auto val="1"/>
        <c:lblAlgn val="ctr"/>
        <c:lblOffset val="100"/>
        <c:noMultiLvlLbl val="0"/>
      </c:catAx>
      <c:valAx>
        <c:axId val="95844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3572476"/>
        <c:axId val="46792420"/>
      </c:barChart>
      <c:catAx>
        <c:axId val="83572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2420"/>
        <c:crossesAt val="0"/>
        <c:auto val="1"/>
        <c:lblAlgn val="ctr"/>
        <c:lblOffset val="100"/>
        <c:noMultiLvlLbl val="0"/>
      </c:catAx>
      <c:valAx>
        <c:axId val="46792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24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1842482"/>
        <c:axId val="2590093"/>
      </c:areaChart>
      <c:catAx>
        <c:axId val="91842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093"/>
        <c:crossesAt val="0"/>
        <c:auto val="1"/>
        <c:lblAlgn val="ctr"/>
        <c:lblOffset val="100"/>
        <c:noMultiLvlLbl val="0"/>
      </c:catAx>
      <c:valAx>
        <c:axId val="2590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24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4172975"/>
        <c:axId val="99867581"/>
      </c:areaChart>
      <c:catAx>
        <c:axId val="84172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7581"/>
        <c:crossesAt val="0"/>
        <c:auto val="1"/>
        <c:lblAlgn val="ctr"/>
        <c:lblOffset val="100"/>
        <c:noMultiLvlLbl val="0"/>
      </c:catAx>
      <c:valAx>
        <c:axId val="99867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29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2650569"/>
        <c:axId val="16010010"/>
      </c:areaChart>
      <c:catAx>
        <c:axId val="42650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0010"/>
        <c:crossesAt val="0"/>
        <c:auto val="1"/>
        <c:lblAlgn val="ctr"/>
        <c:lblOffset val="100"/>
        <c:noMultiLvlLbl val="0"/>
      </c:catAx>
      <c:valAx>
        <c:axId val="16010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05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159988"/>
        <c:axId val="1216920"/>
      </c:lineChart>
      <c:catAx>
        <c:axId val="72159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920"/>
        <c:crossesAt val="0"/>
        <c:auto val="1"/>
        <c:lblAlgn val="ctr"/>
        <c:lblOffset val="100"/>
        <c:noMultiLvlLbl val="0"/>
      </c:catAx>
      <c:valAx>
        <c:axId val="1216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99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443862"/>
        <c:axId val="18826745"/>
      </c:lineChart>
      <c:catAx>
        <c:axId val="17443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6745"/>
        <c:crossesAt val="0"/>
        <c:auto val="1"/>
        <c:lblAlgn val="ctr"/>
        <c:lblOffset val="100"/>
        <c:noMultiLvlLbl val="0"/>
      </c:catAx>
      <c:valAx>
        <c:axId val="18826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38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829248"/>
        <c:axId val="39716263"/>
      </c:lineChart>
      <c:catAx>
        <c:axId val="27829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6263"/>
        <c:crossesAt val="0"/>
        <c:auto val="1"/>
        <c:lblAlgn val="ctr"/>
        <c:lblOffset val="100"/>
        <c:noMultiLvlLbl val="0"/>
      </c:catAx>
      <c:valAx>
        <c:axId val="39716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92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1241666"/>
        <c:axId val="63493411"/>
      </c:scatterChart>
      <c:valAx>
        <c:axId val="91241666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3411"/>
        <c:crossesAt val="0"/>
        <c:crossBetween val="midCat"/>
      </c:valAx>
      <c:valAx>
        <c:axId val="6349341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166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5243181"/>
        <c:axId val="89105109"/>
      </c:radarChart>
      <c:catAx>
        <c:axId val="4524318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5109"/>
        <c:crossesAt val="0"/>
        <c:auto val="1"/>
        <c:lblAlgn val="ctr"/>
        <c:lblOffset val="100"/>
        <c:noMultiLvlLbl val="0"/>
      </c:catAx>
      <c:valAx>
        <c:axId val="8910510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318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2539030"/>
        <c:axId val="860833"/>
      </c:radarChart>
      <c:catAx>
        <c:axId val="3253903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33"/>
        <c:crossesAt val="0"/>
        <c:auto val="1"/>
        <c:lblAlgn val="ctr"/>
        <c:lblOffset val="100"/>
        <c:noMultiLvlLbl val="0"/>
      </c:catAx>
      <c:valAx>
        <c:axId val="86083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903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7929645"/>
        <c:axId val="37337816"/>
      </c:radarChart>
      <c:catAx>
        <c:axId val="4792964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7816"/>
        <c:crossesAt val="0"/>
        <c:auto val="1"/>
        <c:lblAlgn val="ctr"/>
        <c:lblOffset val="100"/>
        <c:noMultiLvlLbl val="0"/>
      </c:catAx>
      <c:valAx>
        <c:axId val="3733781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964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701312"/>
        <c:axId val="20536482"/>
      </c:lineChart>
      <c:catAx>
        <c:axId val="33701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6482"/>
        <c:crossesAt val="0"/>
        <c:auto val="1"/>
        <c:lblAlgn val="ctr"/>
        <c:lblOffset val="100"/>
        <c:noMultiLvlLbl val="0"/>
      </c:catAx>
      <c:valAx>
        <c:axId val="205364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131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2188450"/>
        <c:axId val="81174775"/>
      </c:bubbleChart>
      <c:valAx>
        <c:axId val="22188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4775"/>
        <c:crossesAt val="0"/>
        <c:crossBetween val="midCat"/>
      </c:valAx>
      <c:valAx>
        <c:axId val="81174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84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628723"/>
        <c:axId val="21707211"/>
      </c:lineChart>
      <c:catAx>
        <c:axId val="77628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7211"/>
        <c:crossesAt val="0"/>
        <c:auto val="1"/>
        <c:lblAlgn val="ctr"/>
        <c:lblOffset val="100"/>
        <c:noMultiLvlLbl val="0"/>
      </c:catAx>
      <c:valAx>
        <c:axId val="217072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872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747073"/>
        <c:axId val="89410294"/>
      </c:lineChart>
      <c:catAx>
        <c:axId val="16747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0294"/>
        <c:crossesAt val="0"/>
        <c:auto val="1"/>
        <c:lblAlgn val="ctr"/>
        <c:lblOffset val="100"/>
        <c:noMultiLvlLbl val="0"/>
      </c:catAx>
      <c:valAx>
        <c:axId val="894102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707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703909"/>
        <c:axId val="67026059"/>
      </c:lineChart>
      <c:catAx>
        <c:axId val="82703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6059"/>
        <c:crossesAt val="0"/>
        <c:auto val="1"/>
        <c:lblAlgn val="ctr"/>
        <c:lblOffset val="100"/>
        <c:noMultiLvlLbl val="0"/>
      </c:catAx>
      <c:valAx>
        <c:axId val="67026059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3909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833860"/>
        <c:axId val="25742417"/>
      </c:lineChart>
      <c:catAx>
        <c:axId val="20833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2417"/>
        <c:crossesAt val="0"/>
        <c:auto val="1"/>
        <c:lblAlgn val="ctr"/>
        <c:lblOffset val="100"/>
        <c:noMultiLvlLbl val="0"/>
      </c:catAx>
      <c:valAx>
        <c:axId val="257424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386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162549"/>
        <c:axId val="26969469"/>
      </c:lineChart>
      <c:catAx>
        <c:axId val="12162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9469"/>
        <c:crossesAt val="0"/>
        <c:auto val="1"/>
        <c:lblAlgn val="ctr"/>
        <c:lblOffset val="100"/>
        <c:noMultiLvlLbl val="0"/>
      </c:catAx>
      <c:valAx>
        <c:axId val="269694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2549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762657"/>
        <c:axId val="48600648"/>
      </c:lineChart>
      <c:catAx>
        <c:axId val="38762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0648"/>
        <c:crossesAt val="0"/>
        <c:auto val="1"/>
        <c:lblAlgn val="ctr"/>
        <c:lblOffset val="100"/>
        <c:noMultiLvlLbl val="0"/>
      </c:catAx>
      <c:valAx>
        <c:axId val="486006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265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594659"/>
        <c:axId val="31169913"/>
      </c:lineChart>
      <c:catAx>
        <c:axId val="24594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9913"/>
        <c:crossesAt val="0"/>
        <c:auto val="1"/>
        <c:lblAlgn val="ctr"/>
        <c:lblOffset val="100"/>
        <c:noMultiLvlLbl val="0"/>
      </c:catAx>
      <c:valAx>
        <c:axId val="311699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4659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411214"/>
        <c:axId val="26079486"/>
      </c:lineChart>
      <c:catAx>
        <c:axId val="38411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9486"/>
        <c:crossesAt val="0"/>
        <c:auto val="1"/>
        <c:lblAlgn val="ctr"/>
        <c:lblOffset val="100"/>
        <c:noMultiLvlLbl val="0"/>
      </c:catAx>
      <c:valAx>
        <c:axId val="260794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1214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1358020"/>
        <c:axId val="41796396"/>
      </c:barChart>
      <c:catAx>
        <c:axId val="11358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6396"/>
        <c:auto val="1"/>
        <c:lblAlgn val="ctr"/>
        <c:lblOffset val="100"/>
        <c:noMultiLvlLbl val="0"/>
      </c:catAx>
      <c:valAx>
        <c:axId val="417963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80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7604933"/>
        <c:axId val="77437632"/>
      </c:bubbleChart>
      <c:valAx>
        <c:axId val="47604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7632"/>
        <c:crossesAt val="0"/>
        <c:crossBetween val="midCat"/>
      </c:valAx>
      <c:valAx>
        <c:axId val="77437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49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4474285"/>
        <c:axId val="86168751"/>
      </c:areaChart>
      <c:catAx>
        <c:axId val="84474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68751"/>
        <c:auto val="1"/>
        <c:lblAlgn val="ctr"/>
        <c:lblOffset val="100"/>
        <c:noMultiLvlLbl val="0"/>
      </c:catAx>
      <c:valAx>
        <c:axId val="861687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42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9303313"/>
        <c:axId val="34871584"/>
      </c:radarChart>
      <c:catAx>
        <c:axId val="9303313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871584"/>
        <c:auto val="1"/>
        <c:lblAlgn val="ctr"/>
        <c:lblOffset val="100"/>
        <c:noMultiLvlLbl val="0"/>
      </c:catAx>
      <c:valAx>
        <c:axId val="348715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3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388143"/>
        <c:axId val="71604482"/>
      </c:lineChart>
      <c:catAx>
        <c:axId val="22388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4482"/>
        <c:auto val="1"/>
        <c:lblAlgn val="ctr"/>
        <c:lblOffset val="100"/>
        <c:noMultiLvlLbl val="0"/>
      </c:catAx>
      <c:valAx>
        <c:axId val="716044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881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59890841"/>
        <c:axId val="51927117"/>
      </c:bubbleChart>
      <c:valAx>
        <c:axId val="59890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7117"/>
        <c:crossesAt val="0"/>
        <c:crossBetween val="midCat"/>
      </c:valAx>
      <c:valAx>
        <c:axId val="51927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08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51842321"/>
        <c:axId val="94861524"/>
      </c:scatterChart>
      <c:valAx>
        <c:axId val="51842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1524"/>
        <c:crossesAt val="0"/>
        <c:crossBetween val="midCat"/>
      </c:valAx>
      <c:valAx>
        <c:axId val="948615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232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481353"/>
        <c:axId val="9449302"/>
      </c:lineChart>
      <c:catAx>
        <c:axId val="10481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302"/>
        <c:crossesAt val="0"/>
        <c:auto val="1"/>
        <c:lblAlgn val="ctr"/>
        <c:lblOffset val="100"/>
        <c:noMultiLvlLbl val="0"/>
      </c:catAx>
      <c:valAx>
        <c:axId val="94493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13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21812624"/>
        <c:axId val="43251841"/>
      </c:barChart>
      <c:catAx>
        <c:axId val="21812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1841"/>
        <c:crossesAt val="0"/>
        <c:auto val="1"/>
        <c:lblAlgn val="ctr"/>
        <c:lblOffset val="100"/>
        <c:noMultiLvlLbl val="0"/>
      </c:catAx>
      <c:valAx>
        <c:axId val="432518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26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57499176"/>
        <c:axId val="74420681"/>
      </c:areaChart>
      <c:catAx>
        <c:axId val="57499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0681"/>
        <c:crossesAt val="0"/>
        <c:auto val="1"/>
        <c:lblAlgn val="ctr"/>
        <c:lblOffset val="100"/>
        <c:noMultiLvlLbl val="0"/>
      </c:catAx>
      <c:valAx>
        <c:axId val="744206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91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7799935"/>
        <c:axId val="37999400"/>
      </c:barChart>
      <c:catAx>
        <c:axId val="67799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9400"/>
        <c:crossesAt val="0"/>
        <c:auto val="1"/>
        <c:lblAlgn val="ctr"/>
        <c:lblOffset val="100"/>
        <c:noMultiLvlLbl val="0"/>
      </c:catAx>
      <c:valAx>
        <c:axId val="37999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99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7913597"/>
        <c:axId val="66417546"/>
      </c:bubbleChart>
      <c:valAx>
        <c:axId val="77913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7546"/>
        <c:crossesAt val="0"/>
        <c:crossBetween val="midCat"/>
      </c:valAx>
      <c:valAx>
        <c:axId val="66417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35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2091276"/>
        <c:axId val="63361665"/>
      </c:bubbleChart>
      <c:valAx>
        <c:axId val="92091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1665"/>
        <c:crossesAt val="0"/>
        <c:crossBetween val="midCat"/>
      </c:valAx>
      <c:valAx>
        <c:axId val="63361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12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9056031"/>
        <c:axId val="88244425"/>
      </c:barChart>
      <c:catAx>
        <c:axId val="89056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4425"/>
        <c:crossesAt val="0"/>
        <c:auto val="1"/>
        <c:lblAlgn val="ctr"/>
        <c:lblOffset val="100"/>
        <c:noMultiLvlLbl val="0"/>
      </c:catAx>
      <c:valAx>
        <c:axId val="88244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60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9589330"/>
        <c:axId val="27360273"/>
      </c:barChart>
      <c:catAx>
        <c:axId val="795893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0273"/>
        <c:crossesAt val="0"/>
        <c:auto val="1"/>
        <c:lblAlgn val="ctr"/>
        <c:lblOffset val="100"/>
        <c:noMultiLvlLbl val="0"/>
      </c:catAx>
      <c:valAx>
        <c:axId val="27360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93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2492612"/>
        <c:axId val="88326152"/>
      </c:barChart>
      <c:catAx>
        <c:axId val="62492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6152"/>
        <c:crossesAt val="0"/>
        <c:auto val="1"/>
        <c:lblAlgn val="ctr"/>
        <c:lblOffset val="100"/>
        <c:noMultiLvlLbl val="0"/>
      </c:catAx>
      <c:valAx>
        <c:axId val="88326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26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