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5845165"/>
        <c:axId val="58759811"/>
      </c:scatterChart>
      <c:valAx>
        <c:axId val="45845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9811"/>
        <c:crossesAt val="0"/>
        <c:crossBetween val="midCat"/>
      </c:valAx>
      <c:valAx>
        <c:axId val="5875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5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7197178"/>
        <c:axId val="54701053"/>
      </c:barChart>
      <c:catAx>
        <c:axId val="57197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1053"/>
        <c:crossesAt val="0"/>
        <c:auto val="1"/>
        <c:lblAlgn val="ctr"/>
        <c:lblOffset val="100"/>
        <c:noMultiLvlLbl val="0"/>
      </c:catAx>
      <c:valAx>
        <c:axId val="5470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7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37117"/>
        <c:axId val="40727395"/>
      </c:barChart>
      <c:catAx>
        <c:axId val="5437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7395"/>
        <c:crossesAt val="0"/>
        <c:auto val="1"/>
        <c:lblAlgn val="ctr"/>
        <c:lblOffset val="100"/>
        <c:noMultiLvlLbl val="0"/>
      </c:catAx>
      <c:valAx>
        <c:axId val="4072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084590"/>
        <c:axId val="83811997"/>
      </c:barChart>
      <c:catAx>
        <c:axId val="30084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1997"/>
        <c:crossesAt val="0"/>
        <c:auto val="1"/>
        <c:lblAlgn val="ctr"/>
        <c:lblOffset val="100"/>
        <c:noMultiLvlLbl val="0"/>
      </c:catAx>
      <c:valAx>
        <c:axId val="8381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4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4704448"/>
        <c:axId val="11836152"/>
      </c:areaChart>
      <c:catAx>
        <c:axId val="24704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6152"/>
        <c:crossesAt val="0"/>
        <c:auto val="1"/>
        <c:lblAlgn val="ctr"/>
        <c:lblOffset val="100"/>
        <c:noMultiLvlLbl val="0"/>
      </c:catAx>
      <c:valAx>
        <c:axId val="1183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4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7739900"/>
        <c:axId val="81453229"/>
      </c:areaChart>
      <c:catAx>
        <c:axId val="37739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3229"/>
        <c:crossesAt val="0"/>
        <c:auto val="1"/>
        <c:lblAlgn val="ctr"/>
        <c:lblOffset val="100"/>
        <c:noMultiLvlLbl val="0"/>
      </c:catAx>
      <c:valAx>
        <c:axId val="8145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9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0328944"/>
        <c:axId val="64273332"/>
      </c:areaChart>
      <c:catAx>
        <c:axId val="20328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3332"/>
        <c:crossesAt val="0"/>
        <c:auto val="1"/>
        <c:lblAlgn val="ctr"/>
        <c:lblOffset val="100"/>
        <c:noMultiLvlLbl val="0"/>
      </c:catAx>
      <c:valAx>
        <c:axId val="6427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8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84032"/>
        <c:axId val="62820452"/>
      </c:lineChart>
      <c:catAx>
        <c:axId val="31084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0452"/>
        <c:crossesAt val="0"/>
        <c:auto val="1"/>
        <c:lblAlgn val="ctr"/>
        <c:lblOffset val="100"/>
        <c:noMultiLvlLbl val="0"/>
      </c:catAx>
      <c:valAx>
        <c:axId val="6282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4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90928"/>
        <c:axId val="62621787"/>
      </c:lineChart>
      <c:catAx>
        <c:axId val="23090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1787"/>
        <c:crossesAt val="0"/>
        <c:auto val="1"/>
        <c:lblAlgn val="ctr"/>
        <c:lblOffset val="100"/>
        <c:noMultiLvlLbl val="0"/>
      </c:catAx>
      <c:valAx>
        <c:axId val="6262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0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50898"/>
        <c:axId val="65969858"/>
      </c:lineChart>
      <c:catAx>
        <c:axId val="37350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9858"/>
        <c:crossesAt val="0"/>
        <c:auto val="1"/>
        <c:lblAlgn val="ctr"/>
        <c:lblOffset val="100"/>
        <c:noMultiLvlLbl val="0"/>
      </c:catAx>
      <c:valAx>
        <c:axId val="6596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0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5190233"/>
        <c:axId val="4199996"/>
      </c:scatterChart>
      <c:valAx>
        <c:axId val="9519023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996"/>
        <c:crossesAt val="0"/>
        <c:crossBetween val="midCat"/>
      </c:valAx>
      <c:valAx>
        <c:axId val="419999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02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2733376"/>
        <c:axId val="96167972"/>
      </c:radarChart>
      <c:catAx>
        <c:axId val="527333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7972"/>
        <c:crossesAt val="0"/>
        <c:auto val="1"/>
        <c:lblAlgn val="ctr"/>
        <c:lblOffset val="100"/>
        <c:noMultiLvlLbl val="0"/>
      </c:catAx>
      <c:valAx>
        <c:axId val="961679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33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4980252"/>
        <c:axId val="52398023"/>
      </c:radarChart>
      <c:catAx>
        <c:axId val="549802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8023"/>
        <c:crossesAt val="0"/>
        <c:auto val="1"/>
        <c:lblAlgn val="ctr"/>
        <c:lblOffset val="100"/>
        <c:noMultiLvlLbl val="0"/>
      </c:catAx>
      <c:valAx>
        <c:axId val="523980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02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236845"/>
        <c:axId val="77610176"/>
      </c:radarChart>
      <c:catAx>
        <c:axId val="242368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0176"/>
        <c:crossesAt val="0"/>
        <c:auto val="1"/>
        <c:lblAlgn val="ctr"/>
        <c:lblOffset val="100"/>
        <c:noMultiLvlLbl val="0"/>
      </c:catAx>
      <c:valAx>
        <c:axId val="776101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68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22065"/>
        <c:axId val="62464062"/>
      </c:lineChart>
      <c:catAx>
        <c:axId val="13722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4062"/>
        <c:crossesAt val="0"/>
        <c:auto val="1"/>
        <c:lblAlgn val="ctr"/>
        <c:lblOffset val="100"/>
        <c:noMultiLvlLbl val="0"/>
      </c:catAx>
      <c:valAx>
        <c:axId val="624640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20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412321"/>
        <c:axId val="44268858"/>
      </c:bubbleChart>
      <c:valAx>
        <c:axId val="31412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8858"/>
        <c:crossesAt val="0"/>
        <c:crossBetween val="midCat"/>
      </c:valAx>
      <c:valAx>
        <c:axId val="4426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23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43481"/>
        <c:axId val="16065492"/>
      </c:lineChart>
      <c:catAx>
        <c:axId val="33443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5492"/>
        <c:crossesAt val="0"/>
        <c:auto val="1"/>
        <c:lblAlgn val="ctr"/>
        <c:lblOffset val="100"/>
        <c:noMultiLvlLbl val="0"/>
      </c:catAx>
      <c:valAx>
        <c:axId val="160654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34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97952"/>
        <c:axId val="54077029"/>
      </c:lineChart>
      <c:catAx>
        <c:axId val="82397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7029"/>
        <c:crossesAt val="0"/>
        <c:auto val="1"/>
        <c:lblAlgn val="ctr"/>
        <c:lblOffset val="100"/>
        <c:noMultiLvlLbl val="0"/>
      </c:catAx>
      <c:valAx>
        <c:axId val="540770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79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30777"/>
        <c:axId val="59521651"/>
      </c:lineChart>
      <c:catAx>
        <c:axId val="36430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1651"/>
        <c:crossesAt val="0"/>
        <c:auto val="1"/>
        <c:lblAlgn val="ctr"/>
        <c:lblOffset val="100"/>
        <c:noMultiLvlLbl val="0"/>
      </c:catAx>
      <c:valAx>
        <c:axId val="5952165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077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42559"/>
        <c:axId val="27227457"/>
      </c:lineChart>
      <c:catAx>
        <c:axId val="62842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7457"/>
        <c:crossesAt val="0"/>
        <c:auto val="1"/>
        <c:lblAlgn val="ctr"/>
        <c:lblOffset val="100"/>
        <c:noMultiLvlLbl val="0"/>
      </c:catAx>
      <c:valAx>
        <c:axId val="272274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25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0736"/>
        <c:axId val="44776564"/>
      </c:lineChart>
      <c:catAx>
        <c:axId val="3690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6564"/>
        <c:crossesAt val="0"/>
        <c:auto val="1"/>
        <c:lblAlgn val="ctr"/>
        <c:lblOffset val="100"/>
        <c:noMultiLvlLbl val="0"/>
      </c:catAx>
      <c:valAx>
        <c:axId val="447765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73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78461"/>
        <c:axId val="58230132"/>
      </c:lineChart>
      <c:catAx>
        <c:axId val="21178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0132"/>
        <c:crossesAt val="0"/>
        <c:auto val="1"/>
        <c:lblAlgn val="ctr"/>
        <c:lblOffset val="100"/>
        <c:noMultiLvlLbl val="0"/>
      </c:catAx>
      <c:valAx>
        <c:axId val="582301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84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42731"/>
        <c:axId val="84454494"/>
      </c:lineChart>
      <c:catAx>
        <c:axId val="67242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4494"/>
        <c:crossesAt val="0"/>
        <c:auto val="1"/>
        <c:lblAlgn val="ctr"/>
        <c:lblOffset val="100"/>
        <c:noMultiLvlLbl val="0"/>
      </c:catAx>
      <c:valAx>
        <c:axId val="844544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273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24449"/>
        <c:axId val="6873171"/>
      </c:lineChart>
      <c:catAx>
        <c:axId val="91124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171"/>
        <c:crossesAt val="0"/>
        <c:auto val="1"/>
        <c:lblAlgn val="ctr"/>
        <c:lblOffset val="100"/>
        <c:noMultiLvlLbl val="0"/>
      </c:catAx>
      <c:valAx>
        <c:axId val="68731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444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461230"/>
        <c:axId val="24335095"/>
      </c:barChart>
      <c:catAx>
        <c:axId val="5546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5095"/>
        <c:auto val="1"/>
        <c:lblAlgn val="ctr"/>
        <c:lblOffset val="100"/>
        <c:noMultiLvlLbl val="0"/>
      </c:catAx>
      <c:valAx>
        <c:axId val="243350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12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362871"/>
        <c:axId val="93364397"/>
      </c:bubbleChart>
      <c:valAx>
        <c:axId val="70362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4397"/>
        <c:crossesAt val="0"/>
        <c:crossBetween val="midCat"/>
      </c:valAx>
      <c:valAx>
        <c:axId val="9336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2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2621064"/>
        <c:axId val="95166496"/>
      </c:areaChart>
      <c:catAx>
        <c:axId val="8262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6496"/>
        <c:auto val="1"/>
        <c:lblAlgn val="ctr"/>
        <c:lblOffset val="100"/>
        <c:noMultiLvlLbl val="0"/>
      </c:catAx>
      <c:valAx>
        <c:axId val="951664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10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9123332"/>
        <c:axId val="11207188"/>
      </c:radarChart>
      <c:catAx>
        <c:axId val="6912333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207188"/>
        <c:auto val="1"/>
        <c:lblAlgn val="ctr"/>
        <c:lblOffset val="100"/>
        <c:noMultiLvlLbl val="0"/>
      </c:catAx>
      <c:valAx>
        <c:axId val="112071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33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2757"/>
        <c:axId val="16557835"/>
      </c:lineChart>
      <c:catAx>
        <c:axId val="1532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7835"/>
        <c:auto val="1"/>
        <c:lblAlgn val="ctr"/>
        <c:lblOffset val="100"/>
        <c:noMultiLvlLbl val="0"/>
      </c:catAx>
      <c:valAx>
        <c:axId val="165578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7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6543304"/>
        <c:axId val="85021241"/>
      </c:bubbleChart>
      <c:valAx>
        <c:axId val="36543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1241"/>
        <c:crossesAt val="0"/>
        <c:crossBetween val="midCat"/>
      </c:valAx>
      <c:valAx>
        <c:axId val="8502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3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6115189"/>
        <c:axId val="2905915"/>
      </c:scatterChart>
      <c:valAx>
        <c:axId val="16115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915"/>
        <c:crossesAt val="0"/>
        <c:crossBetween val="midCat"/>
      </c:valAx>
      <c:valAx>
        <c:axId val="29059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51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18609"/>
        <c:axId val="68545750"/>
      </c:lineChart>
      <c:catAx>
        <c:axId val="77518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5750"/>
        <c:crossesAt val="0"/>
        <c:auto val="1"/>
        <c:lblAlgn val="ctr"/>
        <c:lblOffset val="100"/>
        <c:noMultiLvlLbl val="0"/>
      </c:catAx>
      <c:valAx>
        <c:axId val="685457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86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7248780"/>
        <c:axId val="65210850"/>
      </c:barChart>
      <c:catAx>
        <c:axId val="87248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0850"/>
        <c:crossesAt val="0"/>
        <c:auto val="1"/>
        <c:lblAlgn val="ctr"/>
        <c:lblOffset val="100"/>
        <c:noMultiLvlLbl val="0"/>
      </c:catAx>
      <c:valAx>
        <c:axId val="652108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87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1308210"/>
        <c:axId val="7597716"/>
      </c:areaChart>
      <c:catAx>
        <c:axId val="21308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716"/>
        <c:crossesAt val="0"/>
        <c:auto val="1"/>
        <c:lblAlgn val="ctr"/>
        <c:lblOffset val="100"/>
        <c:noMultiLvlLbl val="0"/>
      </c:catAx>
      <c:valAx>
        <c:axId val="75977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82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2654224"/>
        <c:axId val="20651879"/>
      </c:barChart>
      <c:catAx>
        <c:axId val="52654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1879"/>
        <c:crossesAt val="0"/>
        <c:auto val="1"/>
        <c:lblAlgn val="ctr"/>
        <c:lblOffset val="100"/>
        <c:noMultiLvlLbl val="0"/>
      </c:catAx>
      <c:valAx>
        <c:axId val="2065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4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655684"/>
        <c:axId val="97866272"/>
      </c:bubbleChart>
      <c:valAx>
        <c:axId val="20655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6272"/>
        <c:crossesAt val="0"/>
        <c:crossBetween val="midCat"/>
      </c:valAx>
      <c:valAx>
        <c:axId val="9786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56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131721"/>
        <c:axId val="92976356"/>
      </c:bubbleChart>
      <c:valAx>
        <c:axId val="48131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6356"/>
        <c:crossesAt val="0"/>
        <c:crossBetween val="midCat"/>
      </c:valAx>
      <c:valAx>
        <c:axId val="9297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1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6362714"/>
        <c:axId val="30286718"/>
      </c:barChart>
      <c:catAx>
        <c:axId val="76362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6718"/>
        <c:crossesAt val="0"/>
        <c:auto val="1"/>
        <c:lblAlgn val="ctr"/>
        <c:lblOffset val="100"/>
        <c:noMultiLvlLbl val="0"/>
      </c:catAx>
      <c:valAx>
        <c:axId val="3028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2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336857"/>
        <c:axId val="49713450"/>
      </c:barChart>
      <c:catAx>
        <c:axId val="373368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3450"/>
        <c:crossesAt val="0"/>
        <c:auto val="1"/>
        <c:lblAlgn val="ctr"/>
        <c:lblOffset val="100"/>
        <c:noMultiLvlLbl val="0"/>
      </c:catAx>
      <c:valAx>
        <c:axId val="4971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6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461316"/>
        <c:axId val="99511386"/>
      </c:barChart>
      <c:catAx>
        <c:axId val="51461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1386"/>
        <c:crossesAt val="0"/>
        <c:auto val="1"/>
        <c:lblAlgn val="ctr"/>
        <c:lblOffset val="100"/>
        <c:noMultiLvlLbl val="0"/>
      </c:catAx>
      <c:valAx>
        <c:axId val="9951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1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