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882111"/>
        <c:axId val="97680369"/>
      </c:scatterChart>
      <c:valAx>
        <c:axId val="8888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369"/>
        <c:crossesAt val="0"/>
        <c:crossBetween val="midCat"/>
      </c:valAx>
      <c:valAx>
        <c:axId val="9768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4298847"/>
        <c:axId val="25689020"/>
      </c:barChart>
      <c:catAx>
        <c:axId val="2429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020"/>
        <c:crossesAt val="0"/>
        <c:auto val="1"/>
        <c:lblAlgn val="ctr"/>
        <c:lblOffset val="100"/>
        <c:noMultiLvlLbl val="0"/>
      </c:catAx>
      <c:valAx>
        <c:axId val="2568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816990"/>
        <c:axId val="78321526"/>
      </c:barChart>
      <c:catAx>
        <c:axId val="1881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526"/>
        <c:crossesAt val="0"/>
        <c:auto val="1"/>
        <c:lblAlgn val="ctr"/>
        <c:lblOffset val="100"/>
        <c:noMultiLvlLbl val="0"/>
      </c:catAx>
      <c:valAx>
        <c:axId val="7832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278224"/>
        <c:axId val="74111414"/>
      </c:barChart>
      <c:catAx>
        <c:axId val="3027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414"/>
        <c:crossesAt val="0"/>
        <c:auto val="1"/>
        <c:lblAlgn val="ctr"/>
        <c:lblOffset val="100"/>
        <c:noMultiLvlLbl val="0"/>
      </c:catAx>
      <c:valAx>
        <c:axId val="7411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561"/>
        <c:axId val="52196624"/>
      </c:areaChart>
      <c:catAx>
        <c:axId val="4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624"/>
        <c:crossesAt val="0"/>
        <c:auto val="1"/>
        <c:lblAlgn val="ctr"/>
        <c:lblOffset val="100"/>
        <c:noMultiLvlLbl val="0"/>
      </c:catAx>
      <c:valAx>
        <c:axId val="5219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877205"/>
        <c:axId val="61451354"/>
      </c:areaChart>
      <c:catAx>
        <c:axId val="2187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354"/>
        <c:crossesAt val="0"/>
        <c:auto val="1"/>
        <c:lblAlgn val="ctr"/>
        <c:lblOffset val="100"/>
        <c:noMultiLvlLbl val="0"/>
      </c:catAx>
      <c:valAx>
        <c:axId val="6145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928134"/>
        <c:axId val="34174079"/>
      </c:areaChart>
      <c:catAx>
        <c:axId val="6092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079"/>
        <c:crossesAt val="0"/>
        <c:auto val="1"/>
        <c:lblAlgn val="ctr"/>
        <c:lblOffset val="100"/>
        <c:noMultiLvlLbl val="0"/>
      </c:catAx>
      <c:valAx>
        <c:axId val="3417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81647"/>
        <c:axId val="53320849"/>
      </c:lineChart>
      <c:catAx>
        <c:axId val="3738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849"/>
        <c:crossesAt val="0"/>
        <c:auto val="1"/>
        <c:lblAlgn val="ctr"/>
        <c:lblOffset val="100"/>
        <c:noMultiLvlLbl val="0"/>
      </c:catAx>
      <c:valAx>
        <c:axId val="5332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13810"/>
        <c:axId val="14230416"/>
      </c:lineChart>
      <c:catAx>
        <c:axId val="3161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416"/>
        <c:crossesAt val="0"/>
        <c:auto val="1"/>
        <c:lblAlgn val="ctr"/>
        <c:lblOffset val="100"/>
        <c:noMultiLvlLbl val="0"/>
      </c:catAx>
      <c:valAx>
        <c:axId val="1423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13437"/>
        <c:axId val="52499717"/>
      </c:lineChart>
      <c:catAx>
        <c:axId val="1531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717"/>
        <c:crossesAt val="0"/>
        <c:auto val="1"/>
        <c:lblAlgn val="ctr"/>
        <c:lblOffset val="100"/>
        <c:noMultiLvlLbl val="0"/>
      </c:catAx>
      <c:valAx>
        <c:axId val="5249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999071"/>
        <c:axId val="22023155"/>
      </c:scatterChart>
      <c:valAx>
        <c:axId val="1999907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155"/>
        <c:crossesAt val="0"/>
        <c:crossBetween val="midCat"/>
      </c:valAx>
      <c:valAx>
        <c:axId val="220231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0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401846"/>
        <c:axId val="52273988"/>
      </c:radarChart>
      <c:catAx>
        <c:axId val="894018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988"/>
        <c:crossesAt val="0"/>
        <c:auto val="1"/>
        <c:lblAlgn val="ctr"/>
        <c:lblOffset val="100"/>
        <c:noMultiLvlLbl val="0"/>
      </c:catAx>
      <c:valAx>
        <c:axId val="52273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8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291482"/>
        <c:axId val="4507129"/>
      </c:radarChart>
      <c:catAx>
        <c:axId val="132914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29"/>
        <c:crossesAt val="0"/>
        <c:auto val="1"/>
        <c:lblAlgn val="ctr"/>
        <c:lblOffset val="100"/>
        <c:noMultiLvlLbl val="0"/>
      </c:catAx>
      <c:valAx>
        <c:axId val="4507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4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089451"/>
        <c:axId val="92728529"/>
      </c:radarChart>
      <c:catAx>
        <c:axId val="260894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529"/>
        <c:crossesAt val="0"/>
        <c:auto val="1"/>
        <c:lblAlgn val="ctr"/>
        <c:lblOffset val="100"/>
        <c:noMultiLvlLbl val="0"/>
      </c:catAx>
      <c:valAx>
        <c:axId val="92728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4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80745"/>
        <c:axId val="92886721"/>
      </c:lineChart>
      <c:catAx>
        <c:axId val="6658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721"/>
        <c:crossesAt val="0"/>
        <c:auto val="1"/>
        <c:lblAlgn val="ctr"/>
        <c:lblOffset val="100"/>
        <c:noMultiLvlLbl val="0"/>
      </c:catAx>
      <c:valAx>
        <c:axId val="92886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7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03054"/>
        <c:axId val="6495217"/>
      </c:bubbleChart>
      <c:valAx>
        <c:axId val="550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17"/>
        <c:crossesAt val="0"/>
        <c:crossBetween val="midCat"/>
      </c:valAx>
      <c:valAx>
        <c:axId val="649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16248"/>
        <c:axId val="1782344"/>
      </c:lineChart>
      <c:catAx>
        <c:axId val="7251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44"/>
        <c:crossesAt val="0"/>
        <c:auto val="1"/>
        <c:lblAlgn val="ctr"/>
        <c:lblOffset val="100"/>
        <c:noMultiLvlLbl val="0"/>
      </c:catAx>
      <c:valAx>
        <c:axId val="1782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2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16709"/>
        <c:axId val="37452275"/>
      </c:lineChart>
      <c:catAx>
        <c:axId val="3041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275"/>
        <c:crossesAt val="0"/>
        <c:auto val="1"/>
        <c:lblAlgn val="ctr"/>
        <c:lblOffset val="100"/>
        <c:noMultiLvlLbl val="0"/>
      </c:catAx>
      <c:valAx>
        <c:axId val="37452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7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80924"/>
        <c:axId val="76120709"/>
      </c:lineChart>
      <c:catAx>
        <c:axId val="7918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709"/>
        <c:crossesAt val="0"/>
        <c:auto val="1"/>
        <c:lblAlgn val="ctr"/>
        <c:lblOffset val="100"/>
        <c:noMultiLvlLbl val="0"/>
      </c:catAx>
      <c:valAx>
        <c:axId val="7612070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92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20869"/>
        <c:axId val="47261016"/>
      </c:lineChart>
      <c:catAx>
        <c:axId val="9392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016"/>
        <c:crossesAt val="0"/>
        <c:auto val="1"/>
        <c:lblAlgn val="ctr"/>
        <c:lblOffset val="100"/>
        <c:noMultiLvlLbl val="0"/>
      </c:catAx>
      <c:valAx>
        <c:axId val="47261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8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17923"/>
        <c:axId val="55520701"/>
      </c:lineChart>
      <c:catAx>
        <c:axId val="9571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701"/>
        <c:crossesAt val="0"/>
        <c:auto val="1"/>
        <c:lblAlgn val="ctr"/>
        <c:lblOffset val="100"/>
        <c:noMultiLvlLbl val="0"/>
      </c:catAx>
      <c:valAx>
        <c:axId val="55520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92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98522"/>
        <c:axId val="70764009"/>
      </c:lineChart>
      <c:catAx>
        <c:axId val="7199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009"/>
        <c:crossesAt val="0"/>
        <c:auto val="1"/>
        <c:lblAlgn val="ctr"/>
        <c:lblOffset val="100"/>
        <c:noMultiLvlLbl val="0"/>
      </c:catAx>
      <c:valAx>
        <c:axId val="70764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820"/>
        <c:axId val="52262585"/>
      </c:lineChart>
      <c:catAx>
        <c:axId val="55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585"/>
        <c:crossesAt val="0"/>
        <c:auto val="1"/>
        <c:lblAlgn val="ctr"/>
        <c:lblOffset val="100"/>
        <c:noMultiLvlLbl val="0"/>
      </c:catAx>
      <c:valAx>
        <c:axId val="52262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2627"/>
        <c:axId val="63349932"/>
      </c:lineChart>
      <c:catAx>
        <c:axId val="374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932"/>
        <c:crossesAt val="0"/>
        <c:auto val="1"/>
        <c:lblAlgn val="ctr"/>
        <c:lblOffset val="100"/>
        <c:noMultiLvlLbl val="0"/>
      </c:catAx>
      <c:valAx>
        <c:axId val="63349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2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42677"/>
        <c:axId val="98315624"/>
      </c:barChart>
      <c:catAx>
        <c:axId val="514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624"/>
        <c:auto val="1"/>
        <c:lblAlgn val="ctr"/>
        <c:lblOffset val="100"/>
        <c:noMultiLvlLbl val="0"/>
      </c:catAx>
      <c:valAx>
        <c:axId val="98315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113075"/>
        <c:axId val="69379814"/>
      </c:bubbleChart>
      <c:valAx>
        <c:axId val="5311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814"/>
        <c:crossesAt val="0"/>
        <c:crossBetween val="midCat"/>
      </c:valAx>
      <c:valAx>
        <c:axId val="6937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055319"/>
        <c:axId val="9484687"/>
      </c:areaChart>
      <c:catAx>
        <c:axId val="3505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87"/>
        <c:auto val="1"/>
        <c:lblAlgn val="ctr"/>
        <c:lblOffset val="100"/>
        <c:noMultiLvlLbl val="0"/>
      </c:catAx>
      <c:valAx>
        <c:axId val="9484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933630"/>
        <c:axId val="97445157"/>
      </c:radarChart>
      <c:catAx>
        <c:axId val="689336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45157"/>
        <c:auto val="1"/>
        <c:lblAlgn val="ctr"/>
        <c:lblOffset val="100"/>
        <c:noMultiLvlLbl val="0"/>
      </c:catAx>
      <c:valAx>
        <c:axId val="97445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79885"/>
        <c:axId val="51746677"/>
      </c:lineChart>
      <c:catAx>
        <c:axId val="7667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677"/>
        <c:auto val="1"/>
        <c:lblAlgn val="ctr"/>
        <c:lblOffset val="100"/>
        <c:noMultiLvlLbl val="0"/>
      </c:catAx>
      <c:valAx>
        <c:axId val="51746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364156"/>
        <c:axId val="15027007"/>
      </c:bubbleChart>
      <c:valAx>
        <c:axId val="6336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007"/>
        <c:crossesAt val="0"/>
        <c:crossBetween val="midCat"/>
      </c:valAx>
      <c:valAx>
        <c:axId val="1502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2418499"/>
        <c:axId val="78624340"/>
      </c:scatterChart>
      <c:valAx>
        <c:axId val="8241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340"/>
        <c:crossesAt val="0"/>
        <c:crossBetween val="midCat"/>
      </c:valAx>
      <c:valAx>
        <c:axId val="78624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4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85561"/>
        <c:axId val="14403453"/>
      </c:lineChart>
      <c:catAx>
        <c:axId val="1568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453"/>
        <c:crossesAt val="0"/>
        <c:auto val="1"/>
        <c:lblAlgn val="ctr"/>
        <c:lblOffset val="100"/>
        <c:noMultiLvlLbl val="0"/>
      </c:catAx>
      <c:valAx>
        <c:axId val="14403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28416"/>
        <c:axId val="91946584"/>
      </c:barChart>
      <c:catAx>
        <c:axId val="372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584"/>
        <c:crossesAt val="0"/>
        <c:auto val="1"/>
        <c:lblAlgn val="ctr"/>
        <c:lblOffset val="100"/>
        <c:noMultiLvlLbl val="0"/>
      </c:catAx>
      <c:valAx>
        <c:axId val="91946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1299220"/>
        <c:axId val="10138341"/>
      </c:areaChart>
      <c:catAx>
        <c:axId val="3129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341"/>
        <c:crossesAt val="0"/>
        <c:auto val="1"/>
        <c:lblAlgn val="ctr"/>
        <c:lblOffset val="100"/>
        <c:noMultiLvlLbl val="0"/>
      </c:catAx>
      <c:valAx>
        <c:axId val="10138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271247"/>
        <c:axId val="84132826"/>
      </c:barChart>
      <c:catAx>
        <c:axId val="8127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826"/>
        <c:crossesAt val="0"/>
        <c:auto val="1"/>
        <c:lblAlgn val="ctr"/>
        <c:lblOffset val="100"/>
        <c:noMultiLvlLbl val="0"/>
      </c:catAx>
      <c:valAx>
        <c:axId val="8413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429971"/>
        <c:axId val="84878500"/>
      </c:bubbleChart>
      <c:valAx>
        <c:axId val="7542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500"/>
        <c:crossesAt val="0"/>
        <c:crossBetween val="midCat"/>
      </c:valAx>
      <c:valAx>
        <c:axId val="8487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870092"/>
        <c:axId val="7674369"/>
      </c:bubbleChart>
      <c:valAx>
        <c:axId val="6387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69"/>
        <c:crossesAt val="0"/>
        <c:crossBetween val="midCat"/>
      </c:valAx>
      <c:valAx>
        <c:axId val="767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270304"/>
        <c:axId val="50792955"/>
      </c:barChart>
      <c:catAx>
        <c:axId val="7727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955"/>
        <c:crossesAt val="0"/>
        <c:auto val="1"/>
        <c:lblAlgn val="ctr"/>
        <c:lblOffset val="100"/>
        <c:noMultiLvlLbl val="0"/>
      </c:catAx>
      <c:valAx>
        <c:axId val="5079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254152"/>
        <c:axId val="59989907"/>
      </c:barChart>
      <c:catAx>
        <c:axId val="97254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907"/>
        <c:crossesAt val="0"/>
        <c:auto val="1"/>
        <c:lblAlgn val="ctr"/>
        <c:lblOffset val="100"/>
        <c:noMultiLvlLbl val="0"/>
      </c:catAx>
      <c:valAx>
        <c:axId val="5998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310714"/>
        <c:axId val="36332702"/>
      </c:barChart>
      <c:catAx>
        <c:axId val="5431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702"/>
        <c:crossesAt val="0"/>
        <c:auto val="1"/>
        <c:lblAlgn val="ctr"/>
        <c:lblOffset val="100"/>
        <c:noMultiLvlLbl val="0"/>
      </c:catAx>
      <c:valAx>
        <c:axId val="3633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