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324685"/>
        <c:axId val="90232812"/>
      </c:scatterChart>
      <c:valAx>
        <c:axId val="713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812"/>
        <c:crossesAt val="0"/>
        <c:crossBetween val="midCat"/>
      </c:valAx>
      <c:valAx>
        <c:axId val="902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100362"/>
        <c:axId val="82118671"/>
      </c:barChart>
      <c:catAx>
        <c:axId val="1110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671"/>
        <c:crossesAt val="0"/>
        <c:auto val="1"/>
        <c:lblAlgn val="ctr"/>
        <c:lblOffset val="100"/>
        <c:noMultiLvlLbl val="0"/>
      </c:catAx>
      <c:valAx>
        <c:axId val="8211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44320"/>
        <c:axId val="55598376"/>
      </c:barChart>
      <c:catAx>
        <c:axId val="7144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376"/>
        <c:crossesAt val="0"/>
        <c:auto val="1"/>
        <c:lblAlgn val="ctr"/>
        <c:lblOffset val="100"/>
        <c:noMultiLvlLbl val="0"/>
      </c:catAx>
      <c:valAx>
        <c:axId val="5559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149315"/>
        <c:axId val="5484420"/>
      </c:barChart>
      <c:catAx>
        <c:axId val="9414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20"/>
        <c:crossesAt val="0"/>
        <c:auto val="1"/>
        <c:lblAlgn val="ctr"/>
        <c:lblOffset val="100"/>
        <c:noMultiLvlLbl val="0"/>
      </c:catAx>
      <c:valAx>
        <c:axId val="54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045643"/>
        <c:axId val="64773447"/>
      </c:areaChart>
      <c:catAx>
        <c:axId val="6904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447"/>
        <c:crossesAt val="0"/>
        <c:auto val="1"/>
        <c:lblAlgn val="ctr"/>
        <c:lblOffset val="100"/>
        <c:noMultiLvlLbl val="0"/>
      </c:catAx>
      <c:valAx>
        <c:axId val="6477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365755"/>
        <c:axId val="76506044"/>
      </c:areaChart>
      <c:catAx>
        <c:axId val="3936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044"/>
        <c:crossesAt val="0"/>
        <c:auto val="1"/>
        <c:lblAlgn val="ctr"/>
        <c:lblOffset val="100"/>
        <c:noMultiLvlLbl val="0"/>
      </c:catAx>
      <c:valAx>
        <c:axId val="7650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992976"/>
        <c:axId val="86505211"/>
      </c:areaChart>
      <c:catAx>
        <c:axId val="4299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211"/>
        <c:crossesAt val="0"/>
        <c:auto val="1"/>
        <c:lblAlgn val="ctr"/>
        <c:lblOffset val="100"/>
        <c:noMultiLvlLbl val="0"/>
      </c:catAx>
      <c:valAx>
        <c:axId val="8650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3068"/>
        <c:axId val="11042218"/>
      </c:lineChart>
      <c:catAx>
        <c:axId val="3333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218"/>
        <c:crossesAt val="0"/>
        <c:auto val="1"/>
        <c:lblAlgn val="ctr"/>
        <c:lblOffset val="100"/>
        <c:noMultiLvlLbl val="0"/>
      </c:catAx>
      <c:valAx>
        <c:axId val="110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6547"/>
        <c:axId val="32605434"/>
      </c:lineChart>
      <c:catAx>
        <c:axId val="7326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434"/>
        <c:crossesAt val="0"/>
        <c:auto val="1"/>
        <c:lblAlgn val="ctr"/>
        <c:lblOffset val="100"/>
        <c:noMultiLvlLbl val="0"/>
      </c:catAx>
      <c:valAx>
        <c:axId val="326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5527"/>
        <c:axId val="97651194"/>
      </c:lineChart>
      <c:catAx>
        <c:axId val="9416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194"/>
        <c:crossesAt val="0"/>
        <c:auto val="1"/>
        <c:lblAlgn val="ctr"/>
        <c:lblOffset val="100"/>
        <c:noMultiLvlLbl val="0"/>
      </c:catAx>
      <c:valAx>
        <c:axId val="976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429392"/>
        <c:axId val="66179787"/>
      </c:scatterChart>
      <c:valAx>
        <c:axId val="244293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787"/>
        <c:crossesAt val="0"/>
        <c:crossBetween val="midCat"/>
      </c:valAx>
      <c:valAx>
        <c:axId val="661797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67321"/>
        <c:axId val="45344959"/>
      </c:radarChart>
      <c:catAx>
        <c:axId val="77967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959"/>
        <c:crossesAt val="0"/>
        <c:auto val="1"/>
        <c:lblAlgn val="ctr"/>
        <c:lblOffset val="100"/>
        <c:noMultiLvlLbl val="0"/>
      </c:catAx>
      <c:valAx>
        <c:axId val="45344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01408"/>
        <c:axId val="8260564"/>
      </c:radarChart>
      <c:catAx>
        <c:axId val="7501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64"/>
        <c:crossesAt val="0"/>
        <c:auto val="1"/>
        <c:lblAlgn val="ctr"/>
        <c:lblOffset val="100"/>
        <c:noMultiLvlLbl val="0"/>
      </c:catAx>
      <c:valAx>
        <c:axId val="8260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808422"/>
        <c:axId val="62574198"/>
      </c:radarChart>
      <c:catAx>
        <c:axId val="68808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198"/>
        <c:crossesAt val="0"/>
        <c:auto val="1"/>
        <c:lblAlgn val="ctr"/>
        <c:lblOffset val="100"/>
        <c:noMultiLvlLbl val="0"/>
      </c:catAx>
      <c:valAx>
        <c:axId val="62574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04113"/>
        <c:axId val="50219486"/>
      </c:lineChart>
      <c:catAx>
        <c:axId val="9550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486"/>
        <c:crossesAt val="0"/>
        <c:auto val="1"/>
        <c:lblAlgn val="ctr"/>
        <c:lblOffset val="100"/>
        <c:noMultiLvlLbl val="0"/>
      </c:catAx>
      <c:valAx>
        <c:axId val="50219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759377"/>
        <c:axId val="53186001"/>
      </c:bubbleChart>
      <c:valAx>
        <c:axId val="5575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001"/>
        <c:crossesAt val="0"/>
        <c:crossBetween val="midCat"/>
      </c:valAx>
      <c:valAx>
        <c:axId val="531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78618"/>
        <c:axId val="59495360"/>
      </c:lineChart>
      <c:catAx>
        <c:axId val="7697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360"/>
        <c:crossesAt val="0"/>
        <c:auto val="1"/>
        <c:lblAlgn val="ctr"/>
        <c:lblOffset val="100"/>
        <c:noMultiLvlLbl val="0"/>
      </c:catAx>
      <c:valAx>
        <c:axId val="59495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6307"/>
        <c:axId val="78088700"/>
      </c:lineChart>
      <c:catAx>
        <c:axId val="5608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700"/>
        <c:crossesAt val="0"/>
        <c:auto val="1"/>
        <c:lblAlgn val="ctr"/>
        <c:lblOffset val="100"/>
        <c:noMultiLvlLbl val="0"/>
      </c:catAx>
      <c:valAx>
        <c:axId val="78088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7107"/>
        <c:axId val="96376044"/>
      </c:lineChart>
      <c:catAx>
        <c:axId val="6686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044"/>
        <c:crossesAt val="0"/>
        <c:auto val="1"/>
        <c:lblAlgn val="ctr"/>
        <c:lblOffset val="100"/>
        <c:noMultiLvlLbl val="0"/>
      </c:catAx>
      <c:valAx>
        <c:axId val="963760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1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5161"/>
        <c:axId val="29718595"/>
      </c:lineChart>
      <c:catAx>
        <c:axId val="1629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595"/>
        <c:crossesAt val="0"/>
        <c:auto val="1"/>
        <c:lblAlgn val="ctr"/>
        <c:lblOffset val="100"/>
        <c:noMultiLvlLbl val="0"/>
      </c:catAx>
      <c:valAx>
        <c:axId val="29718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7919"/>
        <c:axId val="4901591"/>
      </c:lineChart>
      <c:catAx>
        <c:axId val="9022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91"/>
        <c:crossesAt val="0"/>
        <c:auto val="1"/>
        <c:lblAlgn val="ctr"/>
        <c:lblOffset val="100"/>
        <c:noMultiLvlLbl val="0"/>
      </c:catAx>
      <c:valAx>
        <c:axId val="4901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9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3130"/>
        <c:axId val="76873944"/>
      </c:lineChart>
      <c:catAx>
        <c:axId val="7789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944"/>
        <c:crossesAt val="0"/>
        <c:auto val="1"/>
        <c:lblAlgn val="ctr"/>
        <c:lblOffset val="100"/>
        <c:noMultiLvlLbl val="0"/>
      </c:catAx>
      <c:valAx>
        <c:axId val="76873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6894"/>
        <c:axId val="25755195"/>
      </c:lineChart>
      <c:catAx>
        <c:axId val="6804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195"/>
        <c:crossesAt val="0"/>
        <c:auto val="1"/>
        <c:lblAlgn val="ctr"/>
        <c:lblOffset val="100"/>
        <c:noMultiLvlLbl val="0"/>
      </c:catAx>
      <c:valAx>
        <c:axId val="25755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8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9463"/>
        <c:axId val="60132899"/>
      </c:lineChart>
      <c:catAx>
        <c:axId val="8793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899"/>
        <c:crossesAt val="0"/>
        <c:auto val="1"/>
        <c:lblAlgn val="ctr"/>
        <c:lblOffset val="100"/>
        <c:noMultiLvlLbl val="0"/>
      </c:catAx>
      <c:valAx>
        <c:axId val="60132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4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823388"/>
        <c:axId val="17470545"/>
      </c:barChart>
      <c:catAx>
        <c:axId val="9082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545"/>
        <c:auto val="1"/>
        <c:lblAlgn val="ctr"/>
        <c:lblOffset val="100"/>
        <c:noMultiLvlLbl val="0"/>
      </c:catAx>
      <c:valAx>
        <c:axId val="17470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56733"/>
        <c:axId val="14094921"/>
      </c:bubbleChart>
      <c:valAx>
        <c:axId val="7165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921"/>
        <c:crossesAt val="0"/>
        <c:crossBetween val="midCat"/>
      </c:valAx>
      <c:valAx>
        <c:axId val="140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323148"/>
        <c:axId val="54136338"/>
      </c:areaChart>
      <c:catAx>
        <c:axId val="8132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338"/>
        <c:auto val="1"/>
        <c:lblAlgn val="ctr"/>
        <c:lblOffset val="100"/>
        <c:noMultiLvlLbl val="0"/>
      </c:catAx>
      <c:valAx>
        <c:axId val="54136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483277"/>
        <c:axId val="34536160"/>
      </c:radarChart>
      <c:catAx>
        <c:axId val="354832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36160"/>
        <c:auto val="1"/>
        <c:lblAlgn val="ctr"/>
        <c:lblOffset val="100"/>
        <c:noMultiLvlLbl val="0"/>
      </c:catAx>
      <c:valAx>
        <c:axId val="34536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6650"/>
        <c:axId val="34610742"/>
      </c:lineChart>
      <c:catAx>
        <c:axId val="4270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742"/>
        <c:auto val="1"/>
        <c:lblAlgn val="ctr"/>
        <c:lblOffset val="100"/>
        <c:noMultiLvlLbl val="0"/>
      </c:catAx>
      <c:valAx>
        <c:axId val="34610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087379"/>
        <c:axId val="85309074"/>
      </c:bubbleChart>
      <c:valAx>
        <c:axId val="1808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074"/>
        <c:crossesAt val="0"/>
        <c:crossBetween val="midCat"/>
      </c:valAx>
      <c:valAx>
        <c:axId val="853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617727"/>
        <c:axId val="49641991"/>
      </c:scatterChart>
      <c:valAx>
        <c:axId val="6961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991"/>
        <c:crossesAt val="0"/>
        <c:crossBetween val="midCat"/>
      </c:valAx>
      <c:valAx>
        <c:axId val="49641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3953"/>
        <c:axId val="28830112"/>
      </c:lineChart>
      <c:catAx>
        <c:axId val="4148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112"/>
        <c:crossesAt val="0"/>
        <c:auto val="1"/>
        <c:lblAlgn val="ctr"/>
        <c:lblOffset val="100"/>
        <c:noMultiLvlLbl val="0"/>
      </c:catAx>
      <c:valAx>
        <c:axId val="28830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312758"/>
        <c:axId val="7983414"/>
      </c:barChart>
      <c:catAx>
        <c:axId val="8931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14"/>
        <c:crossesAt val="0"/>
        <c:auto val="1"/>
        <c:lblAlgn val="ctr"/>
        <c:lblOffset val="100"/>
        <c:noMultiLvlLbl val="0"/>
      </c:catAx>
      <c:valAx>
        <c:axId val="7983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084158"/>
        <c:axId val="82263433"/>
      </c:areaChart>
      <c:catAx>
        <c:axId val="2308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433"/>
        <c:crossesAt val="0"/>
        <c:auto val="1"/>
        <c:lblAlgn val="ctr"/>
        <c:lblOffset val="100"/>
        <c:noMultiLvlLbl val="0"/>
      </c:catAx>
      <c:valAx>
        <c:axId val="82263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712043"/>
        <c:axId val="6208405"/>
      </c:barChart>
      <c:catAx>
        <c:axId val="5971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05"/>
        <c:crossesAt val="0"/>
        <c:auto val="1"/>
        <c:lblAlgn val="ctr"/>
        <c:lblOffset val="100"/>
        <c:noMultiLvlLbl val="0"/>
      </c:catAx>
      <c:valAx>
        <c:axId val="62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00474"/>
        <c:axId val="25200279"/>
      </c:bubbleChart>
      <c:valAx>
        <c:axId val="470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279"/>
        <c:crossesAt val="0"/>
        <c:crossBetween val="midCat"/>
      </c:valAx>
      <c:valAx>
        <c:axId val="252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02714"/>
        <c:axId val="9714066"/>
      </c:bubbleChart>
      <c:valAx>
        <c:axId val="8320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66"/>
        <c:crossesAt val="0"/>
        <c:crossBetween val="midCat"/>
      </c:valAx>
      <c:valAx>
        <c:axId val="97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398237"/>
        <c:axId val="68424148"/>
      </c:barChart>
      <c:catAx>
        <c:axId val="2439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148"/>
        <c:crossesAt val="0"/>
        <c:auto val="1"/>
        <c:lblAlgn val="ctr"/>
        <c:lblOffset val="100"/>
        <c:noMultiLvlLbl val="0"/>
      </c:catAx>
      <c:valAx>
        <c:axId val="684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10803"/>
        <c:axId val="88641044"/>
      </c:barChart>
      <c:catAx>
        <c:axId val="16310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044"/>
        <c:crossesAt val="0"/>
        <c:auto val="1"/>
        <c:lblAlgn val="ctr"/>
        <c:lblOffset val="100"/>
        <c:noMultiLvlLbl val="0"/>
      </c:catAx>
      <c:valAx>
        <c:axId val="886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04080"/>
        <c:axId val="29896433"/>
      </c:barChart>
      <c:catAx>
        <c:axId val="5020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433"/>
        <c:crossesAt val="0"/>
        <c:auto val="1"/>
        <c:lblAlgn val="ctr"/>
        <c:lblOffset val="100"/>
        <c:noMultiLvlLbl val="0"/>
      </c:catAx>
      <c:valAx>
        <c:axId val="298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