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878224"/>
        <c:axId val="91063260"/>
      </c:scatterChart>
      <c:valAx>
        <c:axId val="67878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3260"/>
        <c:crossesAt val="0"/>
        <c:crossBetween val="midCat"/>
      </c:valAx>
      <c:valAx>
        <c:axId val="910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82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4295826"/>
        <c:axId val="37937587"/>
      </c:barChart>
      <c:catAx>
        <c:axId val="442958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587"/>
        <c:crossesAt val="0"/>
        <c:auto val="1"/>
        <c:lblAlgn val="ctr"/>
        <c:lblOffset val="100"/>
        <c:noMultiLvlLbl val="0"/>
      </c:catAx>
      <c:valAx>
        <c:axId val="3793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97096"/>
        <c:axId val="93240266"/>
      </c:barChart>
      <c:catAx>
        <c:axId val="389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0266"/>
        <c:crossesAt val="0"/>
        <c:auto val="1"/>
        <c:lblAlgn val="ctr"/>
        <c:lblOffset val="100"/>
        <c:noMultiLvlLbl val="0"/>
      </c:catAx>
      <c:valAx>
        <c:axId val="9324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44228"/>
        <c:axId val="14519841"/>
      </c:barChart>
      <c:catAx>
        <c:axId val="6224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9841"/>
        <c:crossesAt val="0"/>
        <c:auto val="1"/>
        <c:lblAlgn val="ctr"/>
        <c:lblOffset val="100"/>
        <c:noMultiLvlLbl val="0"/>
      </c:catAx>
      <c:valAx>
        <c:axId val="145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334119"/>
        <c:axId val="88526975"/>
      </c:areaChart>
      <c:catAx>
        <c:axId val="9334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975"/>
        <c:crossesAt val="0"/>
        <c:auto val="1"/>
        <c:lblAlgn val="ctr"/>
        <c:lblOffset val="100"/>
        <c:noMultiLvlLbl val="0"/>
      </c:catAx>
      <c:valAx>
        <c:axId val="88526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344204"/>
        <c:axId val="99287561"/>
      </c:areaChart>
      <c:catAx>
        <c:axId val="61344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561"/>
        <c:crossesAt val="0"/>
        <c:auto val="1"/>
        <c:lblAlgn val="ctr"/>
        <c:lblOffset val="100"/>
        <c:noMultiLvlLbl val="0"/>
      </c:catAx>
      <c:valAx>
        <c:axId val="9928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4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08318"/>
        <c:axId val="71519575"/>
      </c:areaChart>
      <c:catAx>
        <c:axId val="450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575"/>
        <c:crossesAt val="0"/>
        <c:auto val="1"/>
        <c:lblAlgn val="ctr"/>
        <c:lblOffset val="100"/>
        <c:noMultiLvlLbl val="0"/>
      </c:catAx>
      <c:valAx>
        <c:axId val="715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855917"/>
        <c:axId val="18997749"/>
      </c:lineChart>
      <c:catAx>
        <c:axId val="3185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749"/>
        <c:crossesAt val="0"/>
        <c:auto val="1"/>
        <c:lblAlgn val="ctr"/>
        <c:lblOffset val="100"/>
        <c:noMultiLvlLbl val="0"/>
      </c:catAx>
      <c:valAx>
        <c:axId val="1899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91642"/>
        <c:axId val="75613741"/>
      </c:lineChart>
      <c:catAx>
        <c:axId val="3419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3741"/>
        <c:crossesAt val="0"/>
        <c:auto val="1"/>
        <c:lblAlgn val="ctr"/>
        <c:lblOffset val="100"/>
        <c:noMultiLvlLbl val="0"/>
      </c:catAx>
      <c:valAx>
        <c:axId val="756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9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37079"/>
        <c:axId val="10627442"/>
      </c:lineChart>
      <c:catAx>
        <c:axId val="5963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442"/>
        <c:crossesAt val="0"/>
        <c:auto val="1"/>
        <c:lblAlgn val="ctr"/>
        <c:lblOffset val="100"/>
        <c:noMultiLvlLbl val="0"/>
      </c:catAx>
      <c:valAx>
        <c:axId val="1062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7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4607554"/>
        <c:axId val="16104081"/>
      </c:scatterChart>
      <c:valAx>
        <c:axId val="8460755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4081"/>
        <c:crossesAt val="0"/>
        <c:crossBetween val="midCat"/>
      </c:valAx>
      <c:valAx>
        <c:axId val="1610408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75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7831994"/>
        <c:axId val="25313569"/>
      </c:radarChart>
      <c:catAx>
        <c:axId val="9783199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3569"/>
        <c:crossesAt val="0"/>
        <c:auto val="1"/>
        <c:lblAlgn val="ctr"/>
        <c:lblOffset val="100"/>
        <c:noMultiLvlLbl val="0"/>
      </c:catAx>
      <c:valAx>
        <c:axId val="253135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9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6965006"/>
        <c:axId val="65959740"/>
      </c:radarChart>
      <c:catAx>
        <c:axId val="269650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9740"/>
        <c:crossesAt val="0"/>
        <c:auto val="1"/>
        <c:lblAlgn val="ctr"/>
        <c:lblOffset val="100"/>
        <c:noMultiLvlLbl val="0"/>
      </c:catAx>
      <c:valAx>
        <c:axId val="659597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50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251864"/>
        <c:axId val="72092432"/>
      </c:radarChart>
      <c:catAx>
        <c:axId val="50251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2432"/>
        <c:crossesAt val="0"/>
        <c:auto val="1"/>
        <c:lblAlgn val="ctr"/>
        <c:lblOffset val="100"/>
        <c:noMultiLvlLbl val="0"/>
      </c:catAx>
      <c:valAx>
        <c:axId val="720924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54596"/>
        <c:axId val="98389682"/>
      </c:lineChart>
      <c:catAx>
        <c:axId val="42554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9682"/>
        <c:crossesAt val="0"/>
        <c:auto val="1"/>
        <c:lblAlgn val="ctr"/>
        <c:lblOffset val="100"/>
        <c:noMultiLvlLbl val="0"/>
      </c:catAx>
      <c:valAx>
        <c:axId val="983896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545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6734717"/>
        <c:axId val="69007560"/>
      </c:bubbleChart>
      <c:valAx>
        <c:axId val="2673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560"/>
        <c:crossesAt val="0"/>
        <c:crossBetween val="midCat"/>
      </c:valAx>
      <c:valAx>
        <c:axId val="6900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47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6611"/>
        <c:axId val="68028894"/>
      </c:lineChart>
      <c:catAx>
        <c:axId val="6146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8894"/>
        <c:crossesAt val="0"/>
        <c:auto val="1"/>
        <c:lblAlgn val="ctr"/>
        <c:lblOffset val="100"/>
        <c:noMultiLvlLbl val="0"/>
      </c:catAx>
      <c:valAx>
        <c:axId val="680288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6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035189"/>
        <c:axId val="57731776"/>
      </c:lineChart>
      <c:catAx>
        <c:axId val="96035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776"/>
        <c:crossesAt val="0"/>
        <c:auto val="1"/>
        <c:lblAlgn val="ctr"/>
        <c:lblOffset val="100"/>
        <c:noMultiLvlLbl val="0"/>
      </c:catAx>
      <c:valAx>
        <c:axId val="577317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51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32489"/>
        <c:axId val="11079070"/>
      </c:lineChart>
      <c:catAx>
        <c:axId val="9913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9070"/>
        <c:crossesAt val="0"/>
        <c:auto val="1"/>
        <c:lblAlgn val="ctr"/>
        <c:lblOffset val="100"/>
        <c:noMultiLvlLbl val="0"/>
      </c:catAx>
      <c:valAx>
        <c:axId val="110790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248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704"/>
        <c:axId val="5107414"/>
      </c:lineChart>
      <c:catAx>
        <c:axId val="74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414"/>
        <c:crossesAt val="0"/>
        <c:auto val="1"/>
        <c:lblAlgn val="ctr"/>
        <c:lblOffset val="100"/>
        <c:noMultiLvlLbl val="0"/>
      </c:catAx>
      <c:valAx>
        <c:axId val="51074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92735"/>
        <c:axId val="16108879"/>
      </c:lineChart>
      <c:catAx>
        <c:axId val="3739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8879"/>
        <c:crossesAt val="0"/>
        <c:auto val="1"/>
        <c:lblAlgn val="ctr"/>
        <c:lblOffset val="100"/>
        <c:noMultiLvlLbl val="0"/>
      </c:catAx>
      <c:valAx>
        <c:axId val="161088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273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21338"/>
        <c:axId val="65187553"/>
      </c:lineChart>
      <c:catAx>
        <c:axId val="2772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7553"/>
        <c:crossesAt val="0"/>
        <c:auto val="1"/>
        <c:lblAlgn val="ctr"/>
        <c:lblOffset val="100"/>
        <c:noMultiLvlLbl val="0"/>
      </c:catAx>
      <c:valAx>
        <c:axId val="651875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1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81484"/>
        <c:axId val="70554520"/>
      </c:lineChart>
      <c:catAx>
        <c:axId val="58481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520"/>
        <c:crossesAt val="0"/>
        <c:auto val="1"/>
        <c:lblAlgn val="ctr"/>
        <c:lblOffset val="100"/>
        <c:noMultiLvlLbl val="0"/>
      </c:catAx>
      <c:valAx>
        <c:axId val="705545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1484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37226"/>
        <c:axId val="45974904"/>
      </c:lineChart>
      <c:catAx>
        <c:axId val="3423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4904"/>
        <c:crossesAt val="0"/>
        <c:auto val="1"/>
        <c:lblAlgn val="ctr"/>
        <c:lblOffset val="100"/>
        <c:noMultiLvlLbl val="0"/>
      </c:catAx>
      <c:valAx>
        <c:axId val="459749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722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618230"/>
        <c:axId val="68579314"/>
      </c:barChart>
      <c:catAx>
        <c:axId val="3861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9314"/>
        <c:auto val="1"/>
        <c:lblAlgn val="ctr"/>
        <c:lblOffset val="100"/>
        <c:noMultiLvlLbl val="0"/>
      </c:catAx>
      <c:valAx>
        <c:axId val="6857931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8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1223973"/>
        <c:axId val="77041315"/>
      </c:bubbleChart>
      <c:valAx>
        <c:axId val="51223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315"/>
        <c:crossesAt val="0"/>
        <c:crossBetween val="midCat"/>
      </c:valAx>
      <c:valAx>
        <c:axId val="7704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9556297"/>
        <c:axId val="21145926"/>
      </c:areaChart>
      <c:catAx>
        <c:axId val="39556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926"/>
        <c:auto val="1"/>
        <c:lblAlgn val="ctr"/>
        <c:lblOffset val="100"/>
        <c:noMultiLvlLbl val="0"/>
      </c:catAx>
      <c:valAx>
        <c:axId val="211459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2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8200849"/>
        <c:axId val="59298403"/>
      </c:radarChart>
      <c:catAx>
        <c:axId val="28200849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298403"/>
        <c:auto val="1"/>
        <c:lblAlgn val="ctr"/>
        <c:lblOffset val="100"/>
        <c:noMultiLvlLbl val="0"/>
      </c:catAx>
      <c:valAx>
        <c:axId val="5929840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084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90259"/>
        <c:axId val="38754702"/>
      </c:lineChart>
      <c:catAx>
        <c:axId val="8619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702"/>
        <c:auto val="1"/>
        <c:lblAlgn val="ctr"/>
        <c:lblOffset val="100"/>
        <c:noMultiLvlLbl val="0"/>
      </c:catAx>
      <c:valAx>
        <c:axId val="38754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2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5483968"/>
        <c:axId val="51600273"/>
      </c:bubbleChart>
      <c:valAx>
        <c:axId val="9548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0273"/>
        <c:crossesAt val="0"/>
        <c:crossBetween val="midCat"/>
      </c:valAx>
      <c:valAx>
        <c:axId val="51600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3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9369471"/>
        <c:axId val="31345138"/>
      </c:scatterChart>
      <c:valAx>
        <c:axId val="6936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138"/>
        <c:crossesAt val="0"/>
        <c:crossBetween val="midCat"/>
      </c:valAx>
      <c:valAx>
        <c:axId val="313451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947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448652"/>
        <c:axId val="74450805"/>
      </c:lineChart>
      <c:catAx>
        <c:axId val="6844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0805"/>
        <c:crossesAt val="0"/>
        <c:auto val="1"/>
        <c:lblAlgn val="ctr"/>
        <c:lblOffset val="100"/>
        <c:noMultiLvlLbl val="0"/>
      </c:catAx>
      <c:valAx>
        <c:axId val="744508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2469886"/>
        <c:axId val="61922199"/>
      </c:barChart>
      <c:catAx>
        <c:axId val="32469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199"/>
        <c:crossesAt val="0"/>
        <c:auto val="1"/>
        <c:lblAlgn val="ctr"/>
        <c:lblOffset val="100"/>
        <c:noMultiLvlLbl val="0"/>
      </c:catAx>
      <c:valAx>
        <c:axId val="61922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9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088906"/>
        <c:axId val="22843407"/>
      </c:areaChart>
      <c:catAx>
        <c:axId val="1088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43407"/>
        <c:crossesAt val="0"/>
        <c:auto val="1"/>
        <c:lblAlgn val="ctr"/>
        <c:lblOffset val="100"/>
        <c:noMultiLvlLbl val="0"/>
      </c:catAx>
      <c:valAx>
        <c:axId val="228434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9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9895604"/>
        <c:axId val="24406177"/>
      </c:barChart>
      <c:catAx>
        <c:axId val="49895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6177"/>
        <c:crossesAt val="0"/>
        <c:auto val="1"/>
        <c:lblAlgn val="ctr"/>
        <c:lblOffset val="100"/>
        <c:noMultiLvlLbl val="0"/>
      </c:catAx>
      <c:valAx>
        <c:axId val="2440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5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862515"/>
        <c:axId val="46215001"/>
      </c:bubbleChart>
      <c:valAx>
        <c:axId val="50862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5001"/>
        <c:crossesAt val="0"/>
        <c:crossBetween val="midCat"/>
      </c:valAx>
      <c:valAx>
        <c:axId val="4621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25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261836"/>
        <c:axId val="44077769"/>
      </c:bubbleChart>
      <c:valAx>
        <c:axId val="7226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7769"/>
        <c:crossesAt val="0"/>
        <c:crossBetween val="midCat"/>
      </c:valAx>
      <c:valAx>
        <c:axId val="44077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1085245"/>
        <c:axId val="71677109"/>
      </c:barChart>
      <c:catAx>
        <c:axId val="91085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7109"/>
        <c:crossesAt val="0"/>
        <c:auto val="1"/>
        <c:lblAlgn val="ctr"/>
        <c:lblOffset val="100"/>
        <c:noMultiLvlLbl val="0"/>
      </c:catAx>
      <c:valAx>
        <c:axId val="7167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5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981209"/>
        <c:axId val="27942300"/>
      </c:barChart>
      <c:catAx>
        <c:axId val="5998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2300"/>
        <c:crossesAt val="0"/>
        <c:auto val="1"/>
        <c:lblAlgn val="ctr"/>
        <c:lblOffset val="100"/>
        <c:noMultiLvlLbl val="0"/>
      </c:catAx>
      <c:valAx>
        <c:axId val="27942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1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919440"/>
        <c:axId val="42991999"/>
      </c:barChart>
      <c:catAx>
        <c:axId val="6291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999"/>
        <c:crossesAt val="0"/>
        <c:auto val="1"/>
        <c:lblAlgn val="ctr"/>
        <c:lblOffset val="100"/>
        <c:noMultiLvlLbl val="0"/>
      </c:catAx>
      <c:valAx>
        <c:axId val="4299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