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30864"/>
        <c:axId val="326198"/>
      </c:scatterChart>
      <c:valAx>
        <c:axId val="5493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"/>
        <c:crossesAt val="0"/>
        <c:crossBetween val="midCat"/>
      </c:valAx>
      <c:valAx>
        <c:axId val="3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464206"/>
        <c:axId val="22726823"/>
      </c:barChart>
      <c:catAx>
        <c:axId val="814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823"/>
        <c:crossesAt val="0"/>
        <c:auto val="1"/>
        <c:lblAlgn val="ctr"/>
        <c:lblOffset val="100"/>
        <c:noMultiLvlLbl val="0"/>
      </c:catAx>
      <c:valAx>
        <c:axId val="227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56802"/>
        <c:axId val="27063405"/>
      </c:barChart>
      <c:catAx>
        <c:axId val="941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405"/>
        <c:crossesAt val="0"/>
        <c:auto val="1"/>
        <c:lblAlgn val="ctr"/>
        <c:lblOffset val="100"/>
        <c:noMultiLvlLbl val="0"/>
      </c:catAx>
      <c:valAx>
        <c:axId val="270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80175"/>
        <c:axId val="60532403"/>
      </c:barChart>
      <c:catAx>
        <c:axId val="8398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403"/>
        <c:crossesAt val="0"/>
        <c:auto val="1"/>
        <c:lblAlgn val="ctr"/>
        <c:lblOffset val="100"/>
        <c:noMultiLvlLbl val="0"/>
      </c:catAx>
      <c:valAx>
        <c:axId val="605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03807"/>
        <c:axId val="16043426"/>
      </c:areaChart>
      <c:catAx>
        <c:axId val="9280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426"/>
        <c:crossesAt val="0"/>
        <c:auto val="1"/>
        <c:lblAlgn val="ctr"/>
        <c:lblOffset val="100"/>
        <c:noMultiLvlLbl val="0"/>
      </c:catAx>
      <c:valAx>
        <c:axId val="1604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942240"/>
        <c:axId val="19552886"/>
      </c:areaChart>
      <c:catAx>
        <c:axId val="6694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886"/>
        <c:crossesAt val="0"/>
        <c:auto val="1"/>
        <c:lblAlgn val="ctr"/>
        <c:lblOffset val="100"/>
        <c:noMultiLvlLbl val="0"/>
      </c:catAx>
      <c:valAx>
        <c:axId val="195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620794"/>
        <c:axId val="92456624"/>
      </c:areaChart>
      <c:catAx>
        <c:axId val="6162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624"/>
        <c:crossesAt val="0"/>
        <c:auto val="1"/>
        <c:lblAlgn val="ctr"/>
        <c:lblOffset val="100"/>
        <c:noMultiLvlLbl val="0"/>
      </c:catAx>
      <c:valAx>
        <c:axId val="924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4282"/>
        <c:axId val="64267950"/>
      </c:lineChart>
      <c:catAx>
        <c:axId val="858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950"/>
        <c:crossesAt val="0"/>
        <c:auto val="1"/>
        <c:lblAlgn val="ctr"/>
        <c:lblOffset val="100"/>
        <c:noMultiLvlLbl val="0"/>
      </c:catAx>
      <c:valAx>
        <c:axId val="642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8025"/>
        <c:axId val="28010479"/>
      </c:lineChart>
      <c:catAx>
        <c:axId val="5584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479"/>
        <c:crossesAt val="0"/>
        <c:auto val="1"/>
        <c:lblAlgn val="ctr"/>
        <c:lblOffset val="100"/>
        <c:noMultiLvlLbl val="0"/>
      </c:catAx>
      <c:valAx>
        <c:axId val="280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7280"/>
        <c:axId val="47470943"/>
      </c:lineChart>
      <c:catAx>
        <c:axId val="4097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943"/>
        <c:crossesAt val="0"/>
        <c:auto val="1"/>
        <c:lblAlgn val="ctr"/>
        <c:lblOffset val="100"/>
        <c:noMultiLvlLbl val="0"/>
      </c:catAx>
      <c:valAx>
        <c:axId val="474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754636"/>
        <c:axId val="44793291"/>
      </c:scatterChart>
      <c:valAx>
        <c:axId val="847546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291"/>
        <c:crossesAt val="0"/>
        <c:crossBetween val="midCat"/>
      </c:valAx>
      <c:valAx>
        <c:axId val="447932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6660"/>
        <c:axId val="46918181"/>
      </c:radarChart>
      <c:catAx>
        <c:axId val="4846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181"/>
        <c:crossesAt val="0"/>
        <c:auto val="1"/>
        <c:lblAlgn val="ctr"/>
        <c:lblOffset val="100"/>
        <c:noMultiLvlLbl val="0"/>
      </c:catAx>
      <c:valAx>
        <c:axId val="46918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690881"/>
        <c:axId val="85843850"/>
      </c:radarChart>
      <c:catAx>
        <c:axId val="14690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850"/>
        <c:crossesAt val="0"/>
        <c:auto val="1"/>
        <c:lblAlgn val="ctr"/>
        <c:lblOffset val="100"/>
        <c:noMultiLvlLbl val="0"/>
      </c:catAx>
      <c:valAx>
        <c:axId val="85843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62704"/>
        <c:axId val="99181255"/>
      </c:radarChart>
      <c:catAx>
        <c:axId val="53362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255"/>
        <c:crossesAt val="0"/>
        <c:auto val="1"/>
        <c:lblAlgn val="ctr"/>
        <c:lblOffset val="100"/>
        <c:noMultiLvlLbl val="0"/>
      </c:catAx>
      <c:valAx>
        <c:axId val="99181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2839"/>
        <c:axId val="49675334"/>
      </c:lineChart>
      <c:catAx>
        <c:axId val="190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334"/>
        <c:crossesAt val="0"/>
        <c:auto val="1"/>
        <c:lblAlgn val="ctr"/>
        <c:lblOffset val="100"/>
        <c:noMultiLvlLbl val="0"/>
      </c:catAx>
      <c:valAx>
        <c:axId val="49675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77187"/>
        <c:axId val="46780646"/>
      </c:bubbleChart>
      <c:valAx>
        <c:axId val="615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646"/>
        <c:crossesAt val="0"/>
        <c:crossBetween val="midCat"/>
      </c:valAx>
      <c:valAx>
        <c:axId val="467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0996"/>
        <c:axId val="3972049"/>
      </c:lineChart>
      <c:catAx>
        <c:axId val="1217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49"/>
        <c:crossesAt val="0"/>
        <c:auto val="1"/>
        <c:lblAlgn val="ctr"/>
        <c:lblOffset val="100"/>
        <c:noMultiLvlLbl val="0"/>
      </c:catAx>
      <c:valAx>
        <c:axId val="3972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0607"/>
        <c:axId val="67009993"/>
      </c:lineChart>
      <c:catAx>
        <c:axId val="9977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993"/>
        <c:crossesAt val="0"/>
        <c:auto val="1"/>
        <c:lblAlgn val="ctr"/>
        <c:lblOffset val="100"/>
        <c:noMultiLvlLbl val="0"/>
      </c:catAx>
      <c:valAx>
        <c:axId val="67009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22457"/>
        <c:axId val="97900542"/>
      </c:lineChart>
      <c:catAx>
        <c:axId val="9032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542"/>
        <c:crossesAt val="0"/>
        <c:auto val="1"/>
        <c:lblAlgn val="ctr"/>
        <c:lblOffset val="100"/>
        <c:noMultiLvlLbl val="0"/>
      </c:catAx>
      <c:valAx>
        <c:axId val="979005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4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7385"/>
        <c:axId val="91486465"/>
      </c:lineChart>
      <c:catAx>
        <c:axId val="5835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465"/>
        <c:crossesAt val="0"/>
        <c:auto val="1"/>
        <c:lblAlgn val="ctr"/>
        <c:lblOffset val="100"/>
        <c:noMultiLvlLbl val="0"/>
      </c:catAx>
      <c:valAx>
        <c:axId val="9148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5101"/>
        <c:axId val="33993119"/>
      </c:lineChart>
      <c:catAx>
        <c:axId val="4974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119"/>
        <c:crossesAt val="0"/>
        <c:auto val="1"/>
        <c:lblAlgn val="ctr"/>
        <c:lblOffset val="100"/>
        <c:noMultiLvlLbl val="0"/>
      </c:catAx>
      <c:valAx>
        <c:axId val="33993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1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5662"/>
        <c:axId val="18055561"/>
      </c:lineChart>
      <c:catAx>
        <c:axId val="1806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561"/>
        <c:crossesAt val="0"/>
        <c:auto val="1"/>
        <c:lblAlgn val="ctr"/>
        <c:lblOffset val="100"/>
        <c:noMultiLvlLbl val="0"/>
      </c:catAx>
      <c:valAx>
        <c:axId val="18055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2320"/>
        <c:axId val="69705651"/>
      </c:lineChart>
      <c:catAx>
        <c:axId val="228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651"/>
        <c:crossesAt val="0"/>
        <c:auto val="1"/>
        <c:lblAlgn val="ctr"/>
        <c:lblOffset val="100"/>
        <c:noMultiLvlLbl val="0"/>
      </c:catAx>
      <c:valAx>
        <c:axId val="69705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3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7216"/>
        <c:axId val="62355760"/>
      </c:lineChart>
      <c:catAx>
        <c:axId val="4583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760"/>
        <c:crossesAt val="0"/>
        <c:auto val="1"/>
        <c:lblAlgn val="ctr"/>
        <c:lblOffset val="100"/>
        <c:noMultiLvlLbl val="0"/>
      </c:catAx>
      <c:valAx>
        <c:axId val="62355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2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66451"/>
        <c:axId val="67837937"/>
      </c:barChart>
      <c:catAx>
        <c:axId val="4056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937"/>
        <c:auto val="1"/>
        <c:lblAlgn val="ctr"/>
        <c:lblOffset val="100"/>
        <c:noMultiLvlLbl val="0"/>
      </c:catAx>
      <c:valAx>
        <c:axId val="6783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28803"/>
        <c:axId val="35706705"/>
      </c:bubbleChart>
      <c:valAx>
        <c:axId val="6872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705"/>
        <c:crossesAt val="0"/>
        <c:crossBetween val="midCat"/>
      </c:valAx>
      <c:valAx>
        <c:axId val="357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329611"/>
        <c:axId val="95364167"/>
      </c:areaChart>
      <c:catAx>
        <c:axId val="213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167"/>
        <c:auto val="1"/>
        <c:lblAlgn val="ctr"/>
        <c:lblOffset val="100"/>
        <c:noMultiLvlLbl val="0"/>
      </c:catAx>
      <c:valAx>
        <c:axId val="95364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104485"/>
        <c:axId val="10080495"/>
      </c:radarChart>
      <c:catAx>
        <c:axId val="501044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0495"/>
        <c:auto val="1"/>
        <c:lblAlgn val="ctr"/>
        <c:lblOffset val="100"/>
        <c:noMultiLvlLbl val="0"/>
      </c:catAx>
      <c:valAx>
        <c:axId val="10080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3265"/>
        <c:axId val="77780873"/>
      </c:lineChart>
      <c:catAx>
        <c:axId val="256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873"/>
        <c:auto val="1"/>
        <c:lblAlgn val="ctr"/>
        <c:lblOffset val="100"/>
        <c:noMultiLvlLbl val="0"/>
      </c:catAx>
      <c:valAx>
        <c:axId val="77780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391417"/>
        <c:axId val="53335274"/>
      </c:bubbleChart>
      <c:valAx>
        <c:axId val="4939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274"/>
        <c:crossesAt val="0"/>
        <c:crossBetween val="midCat"/>
      </c:valAx>
      <c:valAx>
        <c:axId val="533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803118"/>
        <c:axId val="44133812"/>
      </c:scatterChart>
      <c:valAx>
        <c:axId val="4580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812"/>
        <c:crossesAt val="0"/>
        <c:crossBetween val="midCat"/>
      </c:valAx>
      <c:valAx>
        <c:axId val="44133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3289"/>
        <c:axId val="13383541"/>
      </c:lineChart>
      <c:catAx>
        <c:axId val="427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541"/>
        <c:crossesAt val="0"/>
        <c:auto val="1"/>
        <c:lblAlgn val="ctr"/>
        <c:lblOffset val="100"/>
        <c:noMultiLvlLbl val="0"/>
      </c:catAx>
      <c:valAx>
        <c:axId val="13383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04301"/>
        <c:axId val="93938696"/>
      </c:barChart>
      <c:catAx>
        <c:axId val="410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696"/>
        <c:crossesAt val="0"/>
        <c:auto val="1"/>
        <c:lblAlgn val="ctr"/>
        <c:lblOffset val="100"/>
        <c:noMultiLvlLbl val="0"/>
      </c:catAx>
      <c:valAx>
        <c:axId val="93938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638394"/>
        <c:axId val="41391641"/>
      </c:areaChart>
      <c:catAx>
        <c:axId val="5663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641"/>
        <c:crossesAt val="0"/>
        <c:auto val="1"/>
        <c:lblAlgn val="ctr"/>
        <c:lblOffset val="100"/>
        <c:noMultiLvlLbl val="0"/>
      </c:catAx>
      <c:valAx>
        <c:axId val="41391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19573"/>
        <c:axId val="17573624"/>
      </c:barChart>
      <c:catAx>
        <c:axId val="412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624"/>
        <c:crossesAt val="0"/>
        <c:auto val="1"/>
        <c:lblAlgn val="ctr"/>
        <c:lblOffset val="100"/>
        <c:noMultiLvlLbl val="0"/>
      </c:catAx>
      <c:valAx>
        <c:axId val="175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43000"/>
        <c:axId val="421599"/>
      </c:bubbleChart>
      <c:valAx>
        <c:axId val="9334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9"/>
        <c:crossesAt val="0"/>
        <c:crossBetween val="midCat"/>
      </c:valAx>
      <c:valAx>
        <c:axId val="4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1891"/>
        <c:axId val="20399507"/>
      </c:bubbleChart>
      <c:valAx>
        <c:axId val="281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507"/>
        <c:crossesAt val="0"/>
        <c:crossBetween val="midCat"/>
      </c:valAx>
      <c:valAx>
        <c:axId val="203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84493"/>
        <c:axId val="67065657"/>
      </c:barChart>
      <c:catAx>
        <c:axId val="170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657"/>
        <c:crossesAt val="0"/>
        <c:auto val="1"/>
        <c:lblAlgn val="ctr"/>
        <c:lblOffset val="100"/>
        <c:noMultiLvlLbl val="0"/>
      </c:catAx>
      <c:valAx>
        <c:axId val="670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19297"/>
        <c:axId val="46704551"/>
      </c:barChart>
      <c:catAx>
        <c:axId val="31819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51"/>
        <c:crossesAt val="0"/>
        <c:auto val="1"/>
        <c:lblAlgn val="ctr"/>
        <c:lblOffset val="100"/>
        <c:noMultiLvlLbl val="0"/>
      </c:catAx>
      <c:valAx>
        <c:axId val="467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522"/>
        <c:axId val="84139570"/>
      </c:barChart>
      <c:catAx>
        <c:axId val="89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570"/>
        <c:crossesAt val="0"/>
        <c:auto val="1"/>
        <c:lblAlgn val="ctr"/>
        <c:lblOffset val="100"/>
        <c:noMultiLvlLbl val="0"/>
      </c:catAx>
      <c:valAx>
        <c:axId val="841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