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2180706"/>
        <c:axId val="83517991"/>
      </c:barChart>
      <c:catAx>
        <c:axId val="52180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7991"/>
        <c:crossesAt val="0"/>
        <c:auto val="1"/>
        <c:lblAlgn val="ctr"/>
        <c:lblOffset val="100"/>
        <c:noMultiLvlLbl val="0"/>
      </c:catAx>
      <c:valAx>
        <c:axId val="83517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0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9942819"/>
        <c:axId val="15291489"/>
      </c:barChart>
      <c:catAx>
        <c:axId val="19942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1489"/>
        <c:crossesAt val="0"/>
        <c:auto val="1"/>
        <c:lblAlgn val="ctr"/>
        <c:lblOffset val="100"/>
        <c:noMultiLvlLbl val="0"/>
      </c:catAx>
      <c:valAx>
        <c:axId val="15291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2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