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40913"/>
        <c:axId val="38411233"/>
      </c:scatterChart>
      <c:valAx>
        <c:axId val="6074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233"/>
        <c:crossesAt val="0"/>
        <c:crossBetween val="midCat"/>
      </c:valAx>
      <c:valAx>
        <c:axId val="3841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20467"/>
        <c:axId val="40142781"/>
      </c:scatterChart>
      <c:valAx>
        <c:axId val="7032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781"/>
        <c:crossesAt val="0"/>
        <c:crossBetween val="midCat"/>
      </c:valAx>
      <c:valAx>
        <c:axId val="4014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53828"/>
        <c:axId val="89472277"/>
      </c:scatterChart>
      <c:valAx>
        <c:axId val="7395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277"/>
        <c:crossesAt val="0"/>
        <c:crossBetween val="midCat"/>
      </c:valAx>
      <c:valAx>
        <c:axId val="8947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47814"/>
        <c:axId val="64572649"/>
      </c:scatterChart>
      <c:valAx>
        <c:axId val="9644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649"/>
        <c:crossesAt val="0"/>
        <c:crossBetween val="midCat"/>
      </c:valAx>
      <c:valAx>
        <c:axId val="6457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