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78961"/>
        <c:axId val="14043388"/>
      </c:barChart>
      <c:catAx>
        <c:axId val="5367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388"/>
        <c:auto val="1"/>
        <c:lblAlgn val="ctr"/>
        <c:lblOffset val="100"/>
        <c:noMultiLvlLbl val="0"/>
      </c:catAx>
      <c:valAx>
        <c:axId val="1404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01093"/>
        <c:axId val="53689368"/>
      </c:barChart>
      <c:catAx>
        <c:axId val="7010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368"/>
        <c:auto val="1"/>
        <c:lblAlgn val="ctr"/>
        <c:lblOffset val="100"/>
        <c:noMultiLvlLbl val="0"/>
      </c:catAx>
      <c:valAx>
        <c:axId val="5368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768"/>
        <c:axId val="20301824"/>
      </c:barChart>
      <c:catAx>
        <c:axId val="32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824"/>
        <c:auto val="1"/>
        <c:lblAlgn val="ctr"/>
        <c:lblOffset val="100"/>
        <c:noMultiLvlLbl val="0"/>
      </c:catAx>
      <c:valAx>
        <c:axId val="2030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60157"/>
        <c:axId val="78630698"/>
      </c:barChart>
      <c:catAx>
        <c:axId val="4286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698"/>
        <c:auto val="1"/>
        <c:lblAlgn val="ctr"/>
        <c:lblOffset val="100"/>
        <c:noMultiLvlLbl val="0"/>
      </c:catAx>
      <c:valAx>
        <c:axId val="7863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79183"/>
        <c:axId val="55072882"/>
      </c:barChart>
      <c:catAx>
        <c:axId val="5657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882"/>
        <c:auto val="1"/>
        <c:lblAlgn val="ctr"/>
        <c:lblOffset val="100"/>
        <c:noMultiLvlLbl val="0"/>
      </c:catAx>
      <c:valAx>
        <c:axId val="5507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66412"/>
        <c:axId val="85186130"/>
      </c:barChart>
      <c:catAx>
        <c:axId val="8826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130"/>
        <c:auto val="1"/>
        <c:lblAlgn val="ctr"/>
        <c:lblOffset val="100"/>
        <c:noMultiLvlLbl val="0"/>
      </c:catAx>
      <c:valAx>
        <c:axId val="851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71789"/>
        <c:axId val="2967618"/>
      </c:barChart>
      <c:catAx>
        <c:axId val="1707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18"/>
        <c:auto val="1"/>
        <c:lblAlgn val="ctr"/>
        <c:lblOffset val="100"/>
        <c:noMultiLvlLbl val="0"/>
      </c:catAx>
      <c:valAx>
        <c:axId val="296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13729"/>
        <c:axId val="63163904"/>
      </c:barChart>
      <c:catAx>
        <c:axId val="2651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904"/>
        <c:auto val="1"/>
        <c:lblAlgn val="ctr"/>
        <c:lblOffset val="100"/>
        <c:noMultiLvlLbl val="0"/>
      </c:catAx>
      <c:valAx>
        <c:axId val="6316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67175"/>
        <c:axId val="82714891"/>
      </c:barChart>
      <c:catAx>
        <c:axId val="7176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891"/>
        <c:auto val="1"/>
        <c:lblAlgn val="ctr"/>
        <c:lblOffset val="100"/>
        <c:noMultiLvlLbl val="0"/>
      </c:catAx>
      <c:valAx>
        <c:axId val="8271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11618"/>
        <c:axId val="60302996"/>
      </c:barChart>
      <c:catAx>
        <c:axId val="9381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996"/>
        <c:auto val="1"/>
        <c:lblAlgn val="ctr"/>
        <c:lblOffset val="100"/>
        <c:noMultiLvlLbl val="0"/>
      </c:catAx>
      <c:valAx>
        <c:axId val="6030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45475"/>
        <c:axId val="7155737"/>
      </c:barChart>
      <c:catAx>
        <c:axId val="1644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37"/>
        <c:auto val="1"/>
        <c:lblAlgn val="ctr"/>
        <c:lblOffset val="100"/>
        <c:noMultiLvlLbl val="0"/>
      </c:catAx>
      <c:valAx>
        <c:axId val="715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40864"/>
        <c:axId val="77893699"/>
      </c:barChart>
      <c:catAx>
        <c:axId val="5434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699"/>
        <c:auto val="1"/>
        <c:lblAlgn val="ctr"/>
        <c:lblOffset val="100"/>
        <c:noMultiLvlLbl val="0"/>
      </c:catAx>
      <c:valAx>
        <c:axId val="7789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15957"/>
        <c:axId val="27982752"/>
      </c:barChart>
      <c:catAx>
        <c:axId val="5421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752"/>
        <c:auto val="1"/>
        <c:lblAlgn val="ctr"/>
        <c:lblOffset val="100"/>
        <c:noMultiLvlLbl val="0"/>
      </c:catAx>
      <c:valAx>
        <c:axId val="2798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26018"/>
        <c:axId val="51993386"/>
      </c:barChart>
      <c:catAx>
        <c:axId val="7372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386"/>
        <c:auto val="1"/>
        <c:lblAlgn val="ctr"/>
        <c:lblOffset val="100"/>
        <c:noMultiLvlLbl val="0"/>
      </c:catAx>
      <c:valAx>
        <c:axId val="5199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48035"/>
        <c:axId val="48102312"/>
      </c:barChart>
      <c:catAx>
        <c:axId val="6754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312"/>
        <c:auto val="1"/>
        <c:lblAlgn val="ctr"/>
        <c:lblOffset val="100"/>
        <c:noMultiLvlLbl val="0"/>
      </c:catAx>
      <c:valAx>
        <c:axId val="4810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57973"/>
        <c:axId val="37884788"/>
      </c:barChart>
      <c:catAx>
        <c:axId val="7295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788"/>
        <c:auto val="1"/>
        <c:lblAlgn val="ctr"/>
        <c:lblOffset val="100"/>
        <c:noMultiLvlLbl val="0"/>
      </c:catAx>
      <c:valAx>
        <c:axId val="3788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05258"/>
        <c:axId val="25955199"/>
      </c:barChart>
      <c:catAx>
        <c:axId val="1310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199"/>
        <c:auto val="1"/>
        <c:lblAlgn val="ctr"/>
        <c:lblOffset val="100"/>
        <c:noMultiLvlLbl val="0"/>
      </c:catAx>
      <c:valAx>
        <c:axId val="2595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67701"/>
        <c:axId val="37451819"/>
      </c:barChart>
      <c:catAx>
        <c:axId val="7756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819"/>
        <c:auto val="1"/>
        <c:lblAlgn val="ctr"/>
        <c:lblOffset val="100"/>
        <c:noMultiLvlLbl val="0"/>
      </c:catAx>
      <c:valAx>
        <c:axId val="3745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