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14758"/>
        <c:axId val="71584600"/>
      </c:scatterChart>
      <c:valAx>
        <c:axId val="587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00"/>
        <c:crossesAt val="0"/>
        <c:crossBetween val="midCat"/>
      </c:valAx>
      <c:valAx>
        <c:axId val="715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391231"/>
        <c:axId val="89918015"/>
      </c:barChart>
      <c:catAx>
        <c:axId val="843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015"/>
        <c:crossesAt val="0"/>
        <c:auto val="1"/>
        <c:lblAlgn val="ctr"/>
        <c:lblOffset val="100"/>
        <c:noMultiLvlLbl val="0"/>
      </c:catAx>
      <c:valAx>
        <c:axId val="899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15074"/>
        <c:axId val="1531260"/>
      </c:barChart>
      <c:catAx>
        <c:axId val="844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60"/>
        <c:crossesAt val="0"/>
        <c:auto val="1"/>
        <c:lblAlgn val="ctr"/>
        <c:lblOffset val="100"/>
        <c:noMultiLvlLbl val="0"/>
      </c:catAx>
      <c:valAx>
        <c:axId val="15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21216"/>
        <c:axId val="1818479"/>
      </c:barChart>
      <c:catAx>
        <c:axId val="611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9"/>
        <c:crossesAt val="0"/>
        <c:auto val="1"/>
        <c:lblAlgn val="ctr"/>
        <c:lblOffset val="100"/>
        <c:noMultiLvlLbl val="0"/>
      </c:catAx>
      <c:valAx>
        <c:axId val="18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71293"/>
        <c:axId val="68963044"/>
      </c:areaChart>
      <c:catAx>
        <c:axId val="793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44"/>
        <c:crossesAt val="0"/>
        <c:auto val="1"/>
        <c:lblAlgn val="ctr"/>
        <c:lblOffset val="100"/>
        <c:noMultiLvlLbl val="0"/>
      </c:catAx>
      <c:valAx>
        <c:axId val="689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752202"/>
        <c:axId val="49045760"/>
      </c:areaChart>
      <c:catAx>
        <c:axId val="247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760"/>
        <c:crossesAt val="0"/>
        <c:auto val="1"/>
        <c:lblAlgn val="ctr"/>
        <c:lblOffset val="100"/>
        <c:noMultiLvlLbl val="0"/>
      </c:catAx>
      <c:valAx>
        <c:axId val="490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0258"/>
        <c:axId val="38219969"/>
      </c:areaChart>
      <c:catAx>
        <c:axId val="18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69"/>
        <c:crossesAt val="0"/>
        <c:auto val="1"/>
        <c:lblAlgn val="ctr"/>
        <c:lblOffset val="100"/>
        <c:noMultiLvlLbl val="0"/>
      </c:catAx>
      <c:valAx>
        <c:axId val="382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6517"/>
        <c:axId val="74306815"/>
      </c:lineChart>
      <c:catAx>
        <c:axId val="373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815"/>
        <c:crossesAt val="0"/>
        <c:auto val="1"/>
        <c:lblAlgn val="ctr"/>
        <c:lblOffset val="100"/>
        <c:noMultiLvlLbl val="0"/>
      </c:catAx>
      <c:valAx>
        <c:axId val="743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5678"/>
        <c:axId val="85688156"/>
      </c:lineChart>
      <c:catAx>
        <c:axId val="419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156"/>
        <c:crossesAt val="0"/>
        <c:auto val="1"/>
        <c:lblAlgn val="ctr"/>
        <c:lblOffset val="100"/>
        <c:noMultiLvlLbl val="0"/>
      </c:catAx>
      <c:valAx>
        <c:axId val="856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0872"/>
        <c:axId val="78751965"/>
      </c:lineChart>
      <c:catAx>
        <c:axId val="935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65"/>
        <c:crossesAt val="0"/>
        <c:auto val="1"/>
        <c:lblAlgn val="ctr"/>
        <c:lblOffset val="100"/>
        <c:noMultiLvlLbl val="0"/>
      </c:catAx>
      <c:valAx>
        <c:axId val="787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38589"/>
        <c:axId val="54631609"/>
      </c:scatterChart>
      <c:valAx>
        <c:axId val="885385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09"/>
        <c:crossesAt val="0"/>
        <c:crossBetween val="midCat"/>
      </c:valAx>
      <c:valAx>
        <c:axId val="546316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79082"/>
        <c:axId val="60751891"/>
      </c:radarChart>
      <c:catAx>
        <c:axId val="90979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91"/>
        <c:crossesAt val="0"/>
        <c:auto val="1"/>
        <c:lblAlgn val="ctr"/>
        <c:lblOffset val="100"/>
        <c:noMultiLvlLbl val="0"/>
      </c:catAx>
      <c:valAx>
        <c:axId val="6075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30287"/>
        <c:axId val="7468902"/>
      </c:radarChart>
      <c:catAx>
        <c:axId val="98630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02"/>
        <c:crossesAt val="0"/>
        <c:auto val="1"/>
        <c:lblAlgn val="ctr"/>
        <c:lblOffset val="100"/>
        <c:noMultiLvlLbl val="0"/>
      </c:catAx>
      <c:valAx>
        <c:axId val="7468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95273"/>
        <c:axId val="70276861"/>
      </c:radarChart>
      <c:catAx>
        <c:axId val="29295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861"/>
        <c:crossesAt val="0"/>
        <c:auto val="1"/>
        <c:lblAlgn val="ctr"/>
        <c:lblOffset val="100"/>
        <c:noMultiLvlLbl val="0"/>
      </c:catAx>
      <c:valAx>
        <c:axId val="70276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4944"/>
        <c:axId val="60037437"/>
      </c:lineChart>
      <c:catAx>
        <c:axId val="980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437"/>
        <c:crossesAt val="0"/>
        <c:auto val="1"/>
        <c:lblAlgn val="ctr"/>
        <c:lblOffset val="100"/>
        <c:noMultiLvlLbl val="0"/>
      </c:catAx>
      <c:valAx>
        <c:axId val="6003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08953"/>
        <c:axId val="39456014"/>
      </c:bubbleChart>
      <c:valAx>
        <c:axId val="682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14"/>
        <c:crossesAt val="0"/>
        <c:crossBetween val="midCat"/>
      </c:valAx>
      <c:valAx>
        <c:axId val="394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2360"/>
        <c:axId val="37051776"/>
      </c:lineChart>
      <c:catAx>
        <c:axId val="979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76"/>
        <c:crossesAt val="0"/>
        <c:auto val="1"/>
        <c:lblAlgn val="ctr"/>
        <c:lblOffset val="100"/>
        <c:noMultiLvlLbl val="0"/>
      </c:catAx>
      <c:valAx>
        <c:axId val="3705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3009"/>
        <c:axId val="34255938"/>
      </c:lineChart>
      <c:catAx>
        <c:axId val="615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38"/>
        <c:crossesAt val="0"/>
        <c:auto val="1"/>
        <c:lblAlgn val="ctr"/>
        <c:lblOffset val="100"/>
        <c:noMultiLvlLbl val="0"/>
      </c:catAx>
      <c:valAx>
        <c:axId val="34255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3158"/>
        <c:axId val="60882176"/>
      </c:lineChart>
      <c:catAx>
        <c:axId val="467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176"/>
        <c:crossesAt val="0"/>
        <c:auto val="1"/>
        <c:lblAlgn val="ctr"/>
        <c:lblOffset val="100"/>
        <c:noMultiLvlLbl val="0"/>
      </c:catAx>
      <c:valAx>
        <c:axId val="60882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4439"/>
        <c:axId val="60907335"/>
      </c:lineChart>
      <c:catAx>
        <c:axId val="255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335"/>
        <c:crossesAt val="0"/>
        <c:auto val="1"/>
        <c:lblAlgn val="ctr"/>
        <c:lblOffset val="100"/>
        <c:noMultiLvlLbl val="0"/>
      </c:catAx>
      <c:valAx>
        <c:axId val="60907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065"/>
        <c:axId val="33206757"/>
      </c:lineChart>
      <c:catAx>
        <c:axId val="223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57"/>
        <c:crossesAt val="0"/>
        <c:auto val="1"/>
        <c:lblAlgn val="ctr"/>
        <c:lblOffset val="100"/>
        <c:noMultiLvlLbl val="0"/>
      </c:catAx>
      <c:valAx>
        <c:axId val="3320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9772"/>
        <c:axId val="84233787"/>
      </c:lineChart>
      <c:catAx>
        <c:axId val="172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87"/>
        <c:crossesAt val="0"/>
        <c:auto val="1"/>
        <c:lblAlgn val="ctr"/>
        <c:lblOffset val="100"/>
        <c:noMultiLvlLbl val="0"/>
      </c:catAx>
      <c:valAx>
        <c:axId val="8423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2627"/>
        <c:axId val="70327150"/>
      </c:lineChart>
      <c:catAx>
        <c:axId val="8465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150"/>
        <c:crossesAt val="0"/>
        <c:auto val="1"/>
        <c:lblAlgn val="ctr"/>
        <c:lblOffset val="100"/>
        <c:noMultiLvlLbl val="0"/>
      </c:catAx>
      <c:valAx>
        <c:axId val="7032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1077"/>
        <c:axId val="91943607"/>
      </c:lineChart>
      <c:catAx>
        <c:axId val="683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607"/>
        <c:crossesAt val="0"/>
        <c:auto val="1"/>
        <c:lblAlgn val="ctr"/>
        <c:lblOffset val="100"/>
        <c:noMultiLvlLbl val="0"/>
      </c:catAx>
      <c:valAx>
        <c:axId val="9194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0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84621"/>
        <c:axId val="84553401"/>
      </c:barChart>
      <c:catAx>
        <c:axId val="615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401"/>
        <c:auto val="1"/>
        <c:lblAlgn val="ctr"/>
        <c:lblOffset val="100"/>
        <c:noMultiLvlLbl val="0"/>
      </c:catAx>
      <c:valAx>
        <c:axId val="8455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57719"/>
        <c:axId val="30465673"/>
      </c:bubbleChart>
      <c:valAx>
        <c:axId val="873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673"/>
        <c:crossesAt val="0"/>
        <c:crossBetween val="midCat"/>
      </c:valAx>
      <c:valAx>
        <c:axId val="304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56126"/>
        <c:axId val="16770712"/>
      </c:areaChart>
      <c:catAx>
        <c:axId val="491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712"/>
        <c:auto val="1"/>
        <c:lblAlgn val="ctr"/>
        <c:lblOffset val="100"/>
        <c:noMultiLvlLbl val="0"/>
      </c:catAx>
      <c:valAx>
        <c:axId val="1677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3279"/>
        <c:axId val="41071655"/>
      </c:radarChart>
      <c:catAx>
        <c:axId val="2293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1655"/>
        <c:auto val="1"/>
        <c:lblAlgn val="ctr"/>
        <c:lblOffset val="100"/>
        <c:noMultiLvlLbl val="0"/>
      </c:catAx>
      <c:valAx>
        <c:axId val="4107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9800"/>
        <c:axId val="16782717"/>
      </c:lineChart>
      <c:catAx>
        <c:axId val="268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17"/>
        <c:auto val="1"/>
        <c:lblAlgn val="ctr"/>
        <c:lblOffset val="100"/>
        <c:noMultiLvlLbl val="0"/>
      </c:catAx>
      <c:valAx>
        <c:axId val="1678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951399"/>
        <c:axId val="14856830"/>
      </c:bubbleChart>
      <c:valAx>
        <c:axId val="429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830"/>
        <c:crossesAt val="0"/>
        <c:crossBetween val="midCat"/>
      </c:valAx>
      <c:valAx>
        <c:axId val="148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802005"/>
        <c:axId val="2697017"/>
      </c:scatterChart>
      <c:valAx>
        <c:axId val="218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7"/>
        <c:crossesAt val="0"/>
        <c:crossBetween val="midCat"/>
      </c:valAx>
      <c:valAx>
        <c:axId val="269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0019"/>
        <c:axId val="17596570"/>
      </c:lineChart>
      <c:catAx>
        <c:axId val="4831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70"/>
        <c:crossesAt val="0"/>
        <c:auto val="1"/>
        <c:lblAlgn val="ctr"/>
        <c:lblOffset val="100"/>
        <c:noMultiLvlLbl val="0"/>
      </c:catAx>
      <c:valAx>
        <c:axId val="1759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943643"/>
        <c:axId val="25344294"/>
      </c:barChart>
      <c:catAx>
        <c:axId val="719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294"/>
        <c:crossesAt val="0"/>
        <c:auto val="1"/>
        <c:lblAlgn val="ctr"/>
        <c:lblOffset val="100"/>
        <c:noMultiLvlLbl val="0"/>
      </c:catAx>
      <c:valAx>
        <c:axId val="2534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598632"/>
        <c:axId val="95014987"/>
      </c:areaChart>
      <c:catAx>
        <c:axId val="5059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987"/>
        <c:crossesAt val="0"/>
        <c:auto val="1"/>
        <c:lblAlgn val="ctr"/>
        <c:lblOffset val="100"/>
        <c:noMultiLvlLbl val="0"/>
      </c:catAx>
      <c:valAx>
        <c:axId val="9501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88639"/>
        <c:axId val="58481892"/>
      </c:barChart>
      <c:catAx>
        <c:axId val="2668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892"/>
        <c:crossesAt val="0"/>
        <c:auto val="1"/>
        <c:lblAlgn val="ctr"/>
        <c:lblOffset val="100"/>
        <c:noMultiLvlLbl val="0"/>
      </c:catAx>
      <c:valAx>
        <c:axId val="584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15516"/>
        <c:axId val="59755769"/>
      </c:bubbleChart>
      <c:valAx>
        <c:axId val="142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69"/>
        <c:crossesAt val="0"/>
        <c:crossBetween val="midCat"/>
      </c:valAx>
      <c:valAx>
        <c:axId val="597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50751"/>
        <c:axId val="84966223"/>
      </c:bubbleChart>
      <c:valAx>
        <c:axId val="854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223"/>
        <c:crossesAt val="0"/>
        <c:crossBetween val="midCat"/>
      </c:valAx>
      <c:valAx>
        <c:axId val="849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849784"/>
        <c:axId val="46980878"/>
      </c:barChart>
      <c:catAx>
        <c:axId val="6484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878"/>
        <c:crossesAt val="0"/>
        <c:auto val="1"/>
        <c:lblAlgn val="ctr"/>
        <c:lblOffset val="100"/>
        <c:noMultiLvlLbl val="0"/>
      </c:catAx>
      <c:valAx>
        <c:axId val="469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64906"/>
        <c:axId val="51683799"/>
      </c:barChart>
      <c:catAx>
        <c:axId val="35664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99"/>
        <c:crossesAt val="0"/>
        <c:auto val="1"/>
        <c:lblAlgn val="ctr"/>
        <c:lblOffset val="100"/>
        <c:noMultiLvlLbl val="0"/>
      </c:catAx>
      <c:valAx>
        <c:axId val="516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20168"/>
        <c:axId val="1121472"/>
      </c:barChart>
      <c:catAx>
        <c:axId val="900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72"/>
        <c:crossesAt val="0"/>
        <c:auto val="1"/>
        <c:lblAlgn val="ctr"/>
        <c:lblOffset val="100"/>
        <c:noMultiLvlLbl val="0"/>
      </c:catAx>
      <c:valAx>
        <c:axId val="11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