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350993"/>
        <c:axId val="32204762"/>
      </c:scatterChart>
      <c:valAx>
        <c:axId val="383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2"/>
        <c:crossesAt val="0"/>
        <c:crossBetween val="midCat"/>
      </c:valAx>
      <c:valAx>
        <c:axId val="322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615865"/>
        <c:axId val="57234801"/>
      </c:barChart>
      <c:catAx>
        <c:axId val="356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01"/>
        <c:crossesAt val="0"/>
        <c:auto val="1"/>
        <c:lblAlgn val="ctr"/>
        <c:lblOffset val="100"/>
        <c:noMultiLvlLbl val="0"/>
      </c:catAx>
      <c:valAx>
        <c:axId val="572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30813"/>
        <c:axId val="53183873"/>
      </c:barChart>
      <c:catAx>
        <c:axId val="101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73"/>
        <c:crossesAt val="0"/>
        <c:auto val="1"/>
        <c:lblAlgn val="ctr"/>
        <c:lblOffset val="100"/>
        <c:noMultiLvlLbl val="0"/>
      </c:catAx>
      <c:valAx>
        <c:axId val="531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14810"/>
        <c:axId val="83046940"/>
      </c:barChart>
      <c:catAx>
        <c:axId val="805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40"/>
        <c:crossesAt val="0"/>
        <c:auto val="1"/>
        <c:lblAlgn val="ctr"/>
        <c:lblOffset val="100"/>
        <c:noMultiLvlLbl val="0"/>
      </c:catAx>
      <c:valAx>
        <c:axId val="830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74899"/>
        <c:axId val="50748344"/>
      </c:areaChart>
      <c:catAx>
        <c:axId val="456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344"/>
        <c:crossesAt val="0"/>
        <c:auto val="1"/>
        <c:lblAlgn val="ctr"/>
        <c:lblOffset val="100"/>
        <c:noMultiLvlLbl val="0"/>
      </c:catAx>
      <c:valAx>
        <c:axId val="507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75205"/>
        <c:axId val="28199104"/>
      </c:areaChart>
      <c:catAx>
        <c:axId val="604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104"/>
        <c:crossesAt val="0"/>
        <c:auto val="1"/>
        <c:lblAlgn val="ctr"/>
        <c:lblOffset val="100"/>
        <c:noMultiLvlLbl val="0"/>
      </c:catAx>
      <c:valAx>
        <c:axId val="281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12157"/>
        <c:axId val="10604970"/>
      </c:areaChart>
      <c:catAx>
        <c:axId val="825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70"/>
        <c:crossesAt val="0"/>
        <c:auto val="1"/>
        <c:lblAlgn val="ctr"/>
        <c:lblOffset val="100"/>
        <c:noMultiLvlLbl val="0"/>
      </c:catAx>
      <c:valAx>
        <c:axId val="106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6132"/>
        <c:axId val="78369748"/>
      </c:lineChart>
      <c:catAx>
        <c:axId val="630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48"/>
        <c:crossesAt val="0"/>
        <c:auto val="1"/>
        <c:lblAlgn val="ctr"/>
        <c:lblOffset val="100"/>
        <c:noMultiLvlLbl val="0"/>
      </c:catAx>
      <c:valAx>
        <c:axId val="783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8947"/>
        <c:axId val="91469729"/>
      </c:lineChart>
      <c:catAx>
        <c:axId val="261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29"/>
        <c:crossesAt val="0"/>
        <c:auto val="1"/>
        <c:lblAlgn val="ctr"/>
        <c:lblOffset val="100"/>
        <c:noMultiLvlLbl val="0"/>
      </c:catAx>
      <c:valAx>
        <c:axId val="914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5333"/>
        <c:axId val="75018636"/>
      </c:lineChart>
      <c:catAx>
        <c:axId val="729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36"/>
        <c:crossesAt val="0"/>
        <c:auto val="1"/>
        <c:lblAlgn val="ctr"/>
        <c:lblOffset val="100"/>
        <c:noMultiLvlLbl val="0"/>
      </c:catAx>
      <c:valAx>
        <c:axId val="750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8237"/>
        <c:axId val="11561125"/>
      </c:scatterChart>
      <c:valAx>
        <c:axId val="8782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125"/>
        <c:crossesAt val="0"/>
        <c:crossBetween val="midCat"/>
      </c:valAx>
      <c:valAx>
        <c:axId val="11561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20368"/>
        <c:axId val="79691470"/>
      </c:radarChart>
      <c:catAx>
        <c:axId val="67220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470"/>
        <c:crossesAt val="0"/>
        <c:auto val="1"/>
        <c:lblAlgn val="ctr"/>
        <c:lblOffset val="100"/>
        <c:noMultiLvlLbl val="0"/>
      </c:catAx>
      <c:valAx>
        <c:axId val="7969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04267"/>
        <c:axId val="37823775"/>
      </c:radarChart>
      <c:catAx>
        <c:axId val="80804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775"/>
        <c:crossesAt val="0"/>
        <c:auto val="1"/>
        <c:lblAlgn val="ctr"/>
        <c:lblOffset val="100"/>
        <c:noMultiLvlLbl val="0"/>
      </c:catAx>
      <c:valAx>
        <c:axId val="3782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3333"/>
        <c:axId val="74973140"/>
      </c:radarChart>
      <c:catAx>
        <c:axId val="7043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40"/>
        <c:crossesAt val="0"/>
        <c:auto val="1"/>
        <c:lblAlgn val="ctr"/>
        <c:lblOffset val="100"/>
        <c:noMultiLvlLbl val="0"/>
      </c:catAx>
      <c:valAx>
        <c:axId val="74973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8026"/>
        <c:axId val="4027857"/>
      </c:lineChart>
      <c:catAx>
        <c:axId val="240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7"/>
        <c:crossesAt val="0"/>
        <c:auto val="1"/>
        <c:lblAlgn val="ctr"/>
        <c:lblOffset val="100"/>
        <c:noMultiLvlLbl val="0"/>
      </c:catAx>
      <c:valAx>
        <c:axId val="402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24345"/>
        <c:axId val="44444955"/>
      </c:bubbleChart>
      <c:valAx>
        <c:axId val="257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55"/>
        <c:crossesAt val="0"/>
        <c:crossBetween val="midCat"/>
      </c:valAx>
      <c:valAx>
        <c:axId val="444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8373"/>
        <c:axId val="32422844"/>
      </c:lineChart>
      <c:catAx>
        <c:axId val="342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844"/>
        <c:crossesAt val="0"/>
        <c:auto val="1"/>
        <c:lblAlgn val="ctr"/>
        <c:lblOffset val="100"/>
        <c:noMultiLvlLbl val="0"/>
      </c:catAx>
      <c:valAx>
        <c:axId val="32422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30"/>
        <c:axId val="37538068"/>
      </c:lineChart>
      <c:catAx>
        <c:axId val="4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68"/>
        <c:crossesAt val="0"/>
        <c:auto val="1"/>
        <c:lblAlgn val="ctr"/>
        <c:lblOffset val="100"/>
        <c:noMultiLvlLbl val="0"/>
      </c:catAx>
      <c:valAx>
        <c:axId val="3753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4745"/>
        <c:axId val="65996470"/>
      </c:lineChart>
      <c:catAx>
        <c:axId val="573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470"/>
        <c:crossesAt val="0"/>
        <c:auto val="1"/>
        <c:lblAlgn val="ctr"/>
        <c:lblOffset val="100"/>
        <c:noMultiLvlLbl val="0"/>
      </c:catAx>
      <c:valAx>
        <c:axId val="659964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4157"/>
        <c:axId val="62285560"/>
      </c:lineChart>
      <c:catAx>
        <c:axId val="354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560"/>
        <c:crossesAt val="0"/>
        <c:auto val="1"/>
        <c:lblAlgn val="ctr"/>
        <c:lblOffset val="100"/>
        <c:noMultiLvlLbl val="0"/>
      </c:catAx>
      <c:valAx>
        <c:axId val="62285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0485"/>
        <c:axId val="6409824"/>
      </c:lineChart>
      <c:catAx>
        <c:axId val="646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24"/>
        <c:crossesAt val="0"/>
        <c:auto val="1"/>
        <c:lblAlgn val="ctr"/>
        <c:lblOffset val="100"/>
        <c:noMultiLvlLbl val="0"/>
      </c:catAx>
      <c:valAx>
        <c:axId val="640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4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9508"/>
        <c:axId val="262836"/>
      </c:lineChart>
      <c:catAx>
        <c:axId val="9220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6"/>
        <c:crossesAt val="0"/>
        <c:auto val="1"/>
        <c:lblAlgn val="ctr"/>
        <c:lblOffset val="100"/>
        <c:noMultiLvlLbl val="0"/>
      </c:catAx>
      <c:valAx>
        <c:axId val="26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3491"/>
        <c:axId val="5319208"/>
      </c:lineChart>
      <c:catAx>
        <c:axId val="699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08"/>
        <c:crossesAt val="0"/>
        <c:auto val="1"/>
        <c:lblAlgn val="ctr"/>
        <c:lblOffset val="100"/>
        <c:noMultiLvlLbl val="0"/>
      </c:catAx>
      <c:valAx>
        <c:axId val="531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7706"/>
        <c:axId val="66966721"/>
      </c:lineChart>
      <c:catAx>
        <c:axId val="673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21"/>
        <c:crossesAt val="0"/>
        <c:auto val="1"/>
        <c:lblAlgn val="ctr"/>
        <c:lblOffset val="100"/>
        <c:noMultiLvlLbl val="0"/>
      </c:catAx>
      <c:valAx>
        <c:axId val="66966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00023"/>
        <c:axId val="85235117"/>
      </c:barChart>
      <c:catAx>
        <c:axId val="140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117"/>
        <c:auto val="1"/>
        <c:lblAlgn val="ctr"/>
        <c:lblOffset val="100"/>
        <c:noMultiLvlLbl val="0"/>
      </c:catAx>
      <c:valAx>
        <c:axId val="8523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97649"/>
        <c:axId val="60212522"/>
      </c:bubbleChart>
      <c:valAx>
        <c:axId val="403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22"/>
        <c:crossesAt val="0"/>
        <c:crossBetween val="midCat"/>
      </c:valAx>
      <c:valAx>
        <c:axId val="602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53465"/>
        <c:axId val="51293496"/>
      </c:areaChart>
      <c:catAx>
        <c:axId val="509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496"/>
        <c:auto val="1"/>
        <c:lblAlgn val="ctr"/>
        <c:lblOffset val="100"/>
        <c:noMultiLvlLbl val="0"/>
      </c:catAx>
      <c:valAx>
        <c:axId val="5129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904597"/>
        <c:axId val="99921374"/>
      </c:radarChart>
      <c:catAx>
        <c:axId val="76904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21374"/>
        <c:auto val="1"/>
        <c:lblAlgn val="ctr"/>
        <c:lblOffset val="100"/>
        <c:noMultiLvlLbl val="0"/>
      </c:catAx>
      <c:valAx>
        <c:axId val="9992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0806"/>
        <c:axId val="88535546"/>
      </c:lineChart>
      <c:catAx>
        <c:axId val="707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46"/>
        <c:auto val="1"/>
        <c:lblAlgn val="ctr"/>
        <c:lblOffset val="100"/>
        <c:noMultiLvlLbl val="0"/>
      </c:catAx>
      <c:valAx>
        <c:axId val="8853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73021"/>
        <c:axId val="75063332"/>
      </c:bubbleChart>
      <c:valAx>
        <c:axId val="853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32"/>
        <c:crossesAt val="0"/>
        <c:crossBetween val="midCat"/>
      </c:valAx>
      <c:valAx>
        <c:axId val="750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35232"/>
        <c:axId val="8235217"/>
      </c:scatterChart>
      <c:valAx>
        <c:axId val="386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7"/>
        <c:crossesAt val="0"/>
        <c:crossBetween val="midCat"/>
      </c:valAx>
      <c:valAx>
        <c:axId val="823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3439"/>
        <c:axId val="45267770"/>
      </c:lineChart>
      <c:catAx>
        <c:axId val="761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770"/>
        <c:crossesAt val="0"/>
        <c:auto val="1"/>
        <c:lblAlgn val="ctr"/>
        <c:lblOffset val="100"/>
        <c:noMultiLvlLbl val="0"/>
      </c:catAx>
      <c:valAx>
        <c:axId val="45267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45309"/>
        <c:axId val="87360919"/>
      </c:barChart>
      <c:catAx>
        <c:axId val="64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19"/>
        <c:crossesAt val="0"/>
        <c:auto val="1"/>
        <c:lblAlgn val="ctr"/>
        <c:lblOffset val="100"/>
        <c:noMultiLvlLbl val="0"/>
      </c:catAx>
      <c:valAx>
        <c:axId val="8736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47741"/>
        <c:axId val="59049626"/>
      </c:areaChart>
      <c:catAx>
        <c:axId val="523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26"/>
        <c:crossesAt val="0"/>
        <c:auto val="1"/>
        <c:lblAlgn val="ctr"/>
        <c:lblOffset val="100"/>
        <c:noMultiLvlLbl val="0"/>
      </c:catAx>
      <c:valAx>
        <c:axId val="59049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73099"/>
        <c:axId val="20140668"/>
      </c:barChart>
      <c:catAx>
        <c:axId val="578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668"/>
        <c:crossesAt val="0"/>
        <c:auto val="1"/>
        <c:lblAlgn val="ctr"/>
        <c:lblOffset val="100"/>
        <c:noMultiLvlLbl val="0"/>
      </c:catAx>
      <c:valAx>
        <c:axId val="201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7603"/>
        <c:axId val="72328895"/>
      </c:bubbleChart>
      <c:valAx>
        <c:axId val="412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95"/>
        <c:crossesAt val="0"/>
        <c:crossBetween val="midCat"/>
      </c:valAx>
      <c:valAx>
        <c:axId val="723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78124"/>
        <c:axId val="82810400"/>
      </c:bubbleChart>
      <c:valAx>
        <c:axId val="352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400"/>
        <c:crossesAt val="0"/>
        <c:crossBetween val="midCat"/>
      </c:valAx>
      <c:valAx>
        <c:axId val="828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49112"/>
        <c:axId val="25778501"/>
      </c:barChart>
      <c:catAx>
        <c:axId val="254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501"/>
        <c:crossesAt val="0"/>
        <c:auto val="1"/>
        <c:lblAlgn val="ctr"/>
        <c:lblOffset val="100"/>
        <c:noMultiLvlLbl val="0"/>
      </c:catAx>
      <c:valAx>
        <c:axId val="257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13821"/>
        <c:axId val="73869155"/>
      </c:barChart>
      <c:catAx>
        <c:axId val="81513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155"/>
        <c:crossesAt val="0"/>
        <c:auto val="1"/>
        <c:lblAlgn val="ctr"/>
        <c:lblOffset val="100"/>
        <c:noMultiLvlLbl val="0"/>
      </c:catAx>
      <c:valAx>
        <c:axId val="738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96114"/>
        <c:axId val="25054869"/>
      </c:barChart>
      <c:catAx>
        <c:axId val="460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869"/>
        <c:crossesAt val="0"/>
        <c:auto val="1"/>
        <c:lblAlgn val="ctr"/>
        <c:lblOffset val="100"/>
        <c:noMultiLvlLbl val="0"/>
      </c:catAx>
      <c:valAx>
        <c:axId val="250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