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532862"/>
        <c:axId val="2013188"/>
      </c:scatterChart>
      <c:valAx>
        <c:axId val="995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8"/>
        <c:crossesAt val="0"/>
        <c:crossBetween val="midCat"/>
      </c:valAx>
      <c:valAx>
        <c:axId val="20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174536"/>
        <c:axId val="53557716"/>
      </c:barChart>
      <c:catAx>
        <c:axId val="651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16"/>
        <c:crossesAt val="0"/>
        <c:auto val="1"/>
        <c:lblAlgn val="ctr"/>
        <c:lblOffset val="100"/>
        <c:noMultiLvlLbl val="0"/>
      </c:catAx>
      <c:valAx>
        <c:axId val="535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76062"/>
        <c:axId val="86784613"/>
      </c:barChart>
      <c:catAx>
        <c:axId val="3087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613"/>
        <c:crossesAt val="0"/>
        <c:auto val="1"/>
        <c:lblAlgn val="ctr"/>
        <c:lblOffset val="100"/>
        <c:noMultiLvlLbl val="0"/>
      </c:catAx>
      <c:valAx>
        <c:axId val="867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99162"/>
        <c:axId val="66350103"/>
      </c:barChart>
      <c:catAx>
        <c:axId val="552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103"/>
        <c:crossesAt val="0"/>
        <c:auto val="1"/>
        <c:lblAlgn val="ctr"/>
        <c:lblOffset val="100"/>
        <c:noMultiLvlLbl val="0"/>
      </c:catAx>
      <c:valAx>
        <c:axId val="663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12546"/>
        <c:axId val="52494882"/>
      </c:areaChart>
      <c:catAx>
        <c:axId val="525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882"/>
        <c:crossesAt val="0"/>
        <c:auto val="1"/>
        <c:lblAlgn val="ctr"/>
        <c:lblOffset val="100"/>
        <c:noMultiLvlLbl val="0"/>
      </c:catAx>
      <c:valAx>
        <c:axId val="524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767266"/>
        <c:axId val="49794914"/>
      </c:areaChart>
      <c:catAx>
        <c:axId val="567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14"/>
        <c:crossesAt val="0"/>
        <c:auto val="1"/>
        <c:lblAlgn val="ctr"/>
        <c:lblOffset val="100"/>
        <c:noMultiLvlLbl val="0"/>
      </c:catAx>
      <c:valAx>
        <c:axId val="497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51453"/>
        <c:axId val="69822219"/>
      </c:areaChart>
      <c:catAx>
        <c:axId val="634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219"/>
        <c:crossesAt val="0"/>
        <c:auto val="1"/>
        <c:lblAlgn val="ctr"/>
        <c:lblOffset val="100"/>
        <c:noMultiLvlLbl val="0"/>
      </c:catAx>
      <c:valAx>
        <c:axId val="698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7013"/>
        <c:axId val="23277941"/>
      </c:lineChart>
      <c:catAx>
        <c:axId val="2468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941"/>
        <c:crossesAt val="0"/>
        <c:auto val="1"/>
        <c:lblAlgn val="ctr"/>
        <c:lblOffset val="100"/>
        <c:noMultiLvlLbl val="0"/>
      </c:catAx>
      <c:valAx>
        <c:axId val="232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2604"/>
        <c:axId val="4668095"/>
      </c:lineChart>
      <c:catAx>
        <c:axId val="1441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5"/>
        <c:crossesAt val="0"/>
        <c:auto val="1"/>
        <c:lblAlgn val="ctr"/>
        <c:lblOffset val="100"/>
        <c:noMultiLvlLbl val="0"/>
      </c:catAx>
      <c:valAx>
        <c:axId val="46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7907"/>
        <c:axId val="29484996"/>
      </c:lineChart>
      <c:catAx>
        <c:axId val="679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996"/>
        <c:crossesAt val="0"/>
        <c:auto val="1"/>
        <c:lblAlgn val="ctr"/>
        <c:lblOffset val="100"/>
        <c:noMultiLvlLbl val="0"/>
      </c:catAx>
      <c:valAx>
        <c:axId val="294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7168"/>
        <c:axId val="19514011"/>
      </c:scatterChart>
      <c:valAx>
        <c:axId val="8047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011"/>
        <c:crossesAt val="0"/>
        <c:crossBetween val="midCat"/>
      </c:valAx>
      <c:valAx>
        <c:axId val="19514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39971"/>
        <c:axId val="46927814"/>
      </c:radarChart>
      <c:catAx>
        <c:axId val="19039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14"/>
        <c:crossesAt val="0"/>
        <c:auto val="1"/>
        <c:lblAlgn val="ctr"/>
        <c:lblOffset val="100"/>
        <c:noMultiLvlLbl val="0"/>
      </c:catAx>
      <c:valAx>
        <c:axId val="46927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35909"/>
        <c:axId val="91741474"/>
      </c:radarChart>
      <c:catAx>
        <c:axId val="59935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474"/>
        <c:crossesAt val="0"/>
        <c:auto val="1"/>
        <c:lblAlgn val="ctr"/>
        <c:lblOffset val="100"/>
        <c:noMultiLvlLbl val="0"/>
      </c:catAx>
      <c:valAx>
        <c:axId val="9174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0731"/>
        <c:axId val="7036870"/>
      </c:radarChart>
      <c:catAx>
        <c:axId val="903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0"/>
        <c:crossesAt val="0"/>
        <c:auto val="1"/>
        <c:lblAlgn val="ctr"/>
        <c:lblOffset val="100"/>
        <c:noMultiLvlLbl val="0"/>
      </c:catAx>
      <c:valAx>
        <c:axId val="703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4044"/>
        <c:axId val="70543367"/>
      </c:lineChart>
      <c:catAx>
        <c:axId val="6063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367"/>
        <c:crossesAt val="0"/>
        <c:auto val="1"/>
        <c:lblAlgn val="ctr"/>
        <c:lblOffset val="100"/>
        <c:noMultiLvlLbl val="0"/>
      </c:catAx>
      <c:valAx>
        <c:axId val="7054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42249"/>
        <c:axId val="45319217"/>
      </c:bubbleChart>
      <c:valAx>
        <c:axId val="149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17"/>
        <c:crossesAt val="0"/>
        <c:crossBetween val="midCat"/>
      </c:valAx>
      <c:valAx>
        <c:axId val="453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6961"/>
        <c:axId val="15838862"/>
      </c:lineChart>
      <c:catAx>
        <c:axId val="297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862"/>
        <c:crossesAt val="0"/>
        <c:auto val="1"/>
        <c:lblAlgn val="ctr"/>
        <c:lblOffset val="100"/>
        <c:noMultiLvlLbl val="0"/>
      </c:catAx>
      <c:valAx>
        <c:axId val="1583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4194"/>
        <c:axId val="39858884"/>
      </c:lineChart>
      <c:catAx>
        <c:axId val="597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84"/>
        <c:crossesAt val="0"/>
        <c:auto val="1"/>
        <c:lblAlgn val="ctr"/>
        <c:lblOffset val="100"/>
        <c:noMultiLvlLbl val="0"/>
      </c:catAx>
      <c:valAx>
        <c:axId val="3985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7464"/>
        <c:axId val="37062266"/>
      </c:lineChart>
      <c:catAx>
        <c:axId val="463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66"/>
        <c:crossesAt val="0"/>
        <c:auto val="1"/>
        <c:lblAlgn val="ctr"/>
        <c:lblOffset val="100"/>
        <c:noMultiLvlLbl val="0"/>
      </c:catAx>
      <c:valAx>
        <c:axId val="370622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6161"/>
        <c:axId val="94983484"/>
      </c:lineChart>
      <c:catAx>
        <c:axId val="708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84"/>
        <c:crossesAt val="0"/>
        <c:auto val="1"/>
        <c:lblAlgn val="ctr"/>
        <c:lblOffset val="100"/>
        <c:noMultiLvlLbl val="0"/>
      </c:catAx>
      <c:valAx>
        <c:axId val="94983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5659"/>
        <c:axId val="9518937"/>
      </c:lineChart>
      <c:catAx>
        <c:axId val="3442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7"/>
        <c:crossesAt val="0"/>
        <c:auto val="1"/>
        <c:lblAlgn val="ctr"/>
        <c:lblOffset val="100"/>
        <c:noMultiLvlLbl val="0"/>
      </c:catAx>
      <c:valAx>
        <c:axId val="951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0689"/>
        <c:axId val="11045524"/>
      </c:lineChart>
      <c:catAx>
        <c:axId val="683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524"/>
        <c:crossesAt val="0"/>
        <c:auto val="1"/>
        <c:lblAlgn val="ctr"/>
        <c:lblOffset val="100"/>
        <c:noMultiLvlLbl val="0"/>
      </c:catAx>
      <c:valAx>
        <c:axId val="11045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6001"/>
        <c:axId val="5577287"/>
      </c:lineChart>
      <c:catAx>
        <c:axId val="432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87"/>
        <c:crossesAt val="0"/>
        <c:auto val="1"/>
        <c:lblAlgn val="ctr"/>
        <c:lblOffset val="100"/>
        <c:noMultiLvlLbl val="0"/>
      </c:catAx>
      <c:valAx>
        <c:axId val="557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3725"/>
        <c:axId val="95187668"/>
      </c:lineChart>
      <c:catAx>
        <c:axId val="104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68"/>
        <c:crossesAt val="0"/>
        <c:auto val="1"/>
        <c:lblAlgn val="ctr"/>
        <c:lblOffset val="100"/>
        <c:noMultiLvlLbl val="0"/>
      </c:catAx>
      <c:valAx>
        <c:axId val="9518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57683"/>
        <c:axId val="48579906"/>
      </c:barChart>
      <c:catAx>
        <c:axId val="376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906"/>
        <c:auto val="1"/>
        <c:lblAlgn val="ctr"/>
        <c:lblOffset val="100"/>
        <c:noMultiLvlLbl val="0"/>
      </c:catAx>
      <c:valAx>
        <c:axId val="48579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71028"/>
        <c:axId val="78936710"/>
      </c:bubbleChart>
      <c:valAx>
        <c:axId val="865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710"/>
        <c:crossesAt val="0"/>
        <c:crossBetween val="midCat"/>
      </c:valAx>
      <c:valAx>
        <c:axId val="789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5354"/>
        <c:axId val="48479864"/>
      </c:areaChart>
      <c:catAx>
        <c:axId val="43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64"/>
        <c:auto val="1"/>
        <c:lblAlgn val="ctr"/>
        <c:lblOffset val="100"/>
        <c:noMultiLvlLbl val="0"/>
      </c:catAx>
      <c:valAx>
        <c:axId val="4847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696193"/>
        <c:axId val="66408149"/>
      </c:radarChart>
      <c:catAx>
        <c:axId val="94696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8149"/>
        <c:auto val="1"/>
        <c:lblAlgn val="ctr"/>
        <c:lblOffset val="100"/>
        <c:noMultiLvlLbl val="0"/>
      </c:catAx>
      <c:valAx>
        <c:axId val="6640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6169"/>
        <c:axId val="61819135"/>
      </c:lineChart>
      <c:catAx>
        <c:axId val="797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35"/>
        <c:auto val="1"/>
        <c:lblAlgn val="ctr"/>
        <c:lblOffset val="100"/>
        <c:noMultiLvlLbl val="0"/>
      </c:catAx>
      <c:valAx>
        <c:axId val="6181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22308"/>
        <c:axId val="64027413"/>
      </c:bubbleChart>
      <c:valAx>
        <c:axId val="313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13"/>
        <c:crossesAt val="0"/>
        <c:crossBetween val="midCat"/>
      </c:valAx>
      <c:valAx>
        <c:axId val="640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381410"/>
        <c:axId val="45126403"/>
      </c:scatterChart>
      <c:valAx>
        <c:axId val="983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03"/>
        <c:crossesAt val="0"/>
        <c:crossBetween val="midCat"/>
      </c:valAx>
      <c:valAx>
        <c:axId val="4512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3130"/>
        <c:axId val="95776035"/>
      </c:lineChart>
      <c:catAx>
        <c:axId val="130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035"/>
        <c:crossesAt val="0"/>
        <c:auto val="1"/>
        <c:lblAlgn val="ctr"/>
        <c:lblOffset val="100"/>
        <c:noMultiLvlLbl val="0"/>
      </c:catAx>
      <c:valAx>
        <c:axId val="95776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055964"/>
        <c:axId val="95606197"/>
      </c:barChart>
      <c:catAx>
        <c:axId val="950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197"/>
        <c:crossesAt val="0"/>
        <c:auto val="1"/>
        <c:lblAlgn val="ctr"/>
        <c:lblOffset val="100"/>
        <c:noMultiLvlLbl val="0"/>
      </c:catAx>
      <c:valAx>
        <c:axId val="95606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569354"/>
        <c:axId val="31780273"/>
      </c:areaChart>
      <c:catAx>
        <c:axId val="2556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73"/>
        <c:crossesAt val="0"/>
        <c:auto val="1"/>
        <c:lblAlgn val="ctr"/>
        <c:lblOffset val="100"/>
        <c:noMultiLvlLbl val="0"/>
      </c:catAx>
      <c:valAx>
        <c:axId val="3178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35530"/>
        <c:axId val="92822917"/>
      </c:barChart>
      <c:catAx>
        <c:axId val="966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17"/>
        <c:crossesAt val="0"/>
        <c:auto val="1"/>
        <c:lblAlgn val="ctr"/>
        <c:lblOffset val="100"/>
        <c:noMultiLvlLbl val="0"/>
      </c:catAx>
      <c:valAx>
        <c:axId val="928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74172"/>
        <c:axId val="66467119"/>
      </c:bubbleChart>
      <c:valAx>
        <c:axId val="6607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19"/>
        <c:crossesAt val="0"/>
        <c:crossBetween val="midCat"/>
      </c:valAx>
      <c:valAx>
        <c:axId val="664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3802"/>
        <c:axId val="56271090"/>
      </c:bubbleChart>
      <c:valAx>
        <c:axId val="14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90"/>
        <c:crossesAt val="0"/>
        <c:crossBetween val="midCat"/>
      </c:valAx>
      <c:valAx>
        <c:axId val="562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590982"/>
        <c:axId val="80953125"/>
      </c:barChart>
      <c:catAx>
        <c:axId val="6059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125"/>
        <c:crossesAt val="0"/>
        <c:auto val="1"/>
        <c:lblAlgn val="ctr"/>
        <c:lblOffset val="100"/>
        <c:noMultiLvlLbl val="0"/>
      </c:catAx>
      <c:valAx>
        <c:axId val="809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50687"/>
        <c:axId val="21426443"/>
      </c:barChart>
      <c:catAx>
        <c:axId val="48850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443"/>
        <c:crossesAt val="0"/>
        <c:auto val="1"/>
        <c:lblAlgn val="ctr"/>
        <c:lblOffset val="100"/>
        <c:noMultiLvlLbl val="0"/>
      </c:catAx>
      <c:valAx>
        <c:axId val="214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18363"/>
        <c:axId val="16662363"/>
      </c:barChart>
      <c:catAx>
        <c:axId val="374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63"/>
        <c:crossesAt val="0"/>
        <c:auto val="1"/>
        <c:lblAlgn val="ctr"/>
        <c:lblOffset val="100"/>
        <c:noMultiLvlLbl val="0"/>
      </c:catAx>
      <c:valAx>
        <c:axId val="166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