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94679"/>
        <c:axId val="91703756"/>
      </c:scatterChart>
      <c:valAx>
        <c:axId val="96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756"/>
        <c:crossesAt val="0"/>
        <c:crossBetween val="midCat"/>
      </c:valAx>
      <c:valAx>
        <c:axId val="917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415718"/>
        <c:axId val="50577336"/>
      </c:barChart>
      <c:catAx>
        <c:axId val="854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36"/>
        <c:crossesAt val="0"/>
        <c:auto val="1"/>
        <c:lblAlgn val="ctr"/>
        <c:lblOffset val="100"/>
        <c:noMultiLvlLbl val="0"/>
      </c:catAx>
      <c:valAx>
        <c:axId val="505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82432"/>
        <c:axId val="24504956"/>
      </c:barChart>
      <c:catAx>
        <c:axId val="190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956"/>
        <c:crossesAt val="0"/>
        <c:auto val="1"/>
        <c:lblAlgn val="ctr"/>
        <c:lblOffset val="100"/>
        <c:noMultiLvlLbl val="0"/>
      </c:catAx>
      <c:valAx>
        <c:axId val="245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01953"/>
        <c:axId val="16862367"/>
      </c:barChart>
      <c:catAx>
        <c:axId val="987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367"/>
        <c:crossesAt val="0"/>
        <c:auto val="1"/>
        <c:lblAlgn val="ctr"/>
        <c:lblOffset val="100"/>
        <c:noMultiLvlLbl val="0"/>
      </c:catAx>
      <c:valAx>
        <c:axId val="168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392866"/>
        <c:axId val="54031751"/>
      </c:areaChart>
      <c:catAx>
        <c:axId val="913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751"/>
        <c:crossesAt val="0"/>
        <c:auto val="1"/>
        <c:lblAlgn val="ctr"/>
        <c:lblOffset val="100"/>
        <c:noMultiLvlLbl val="0"/>
      </c:catAx>
      <c:valAx>
        <c:axId val="540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74431"/>
        <c:axId val="24028654"/>
      </c:areaChart>
      <c:catAx>
        <c:axId val="7667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654"/>
        <c:crossesAt val="0"/>
        <c:auto val="1"/>
        <c:lblAlgn val="ctr"/>
        <c:lblOffset val="100"/>
        <c:noMultiLvlLbl val="0"/>
      </c:catAx>
      <c:valAx>
        <c:axId val="240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245935"/>
        <c:axId val="61184774"/>
      </c:areaChart>
      <c:catAx>
        <c:axId val="392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774"/>
        <c:crossesAt val="0"/>
        <c:auto val="1"/>
        <c:lblAlgn val="ctr"/>
        <c:lblOffset val="100"/>
        <c:noMultiLvlLbl val="0"/>
      </c:catAx>
      <c:valAx>
        <c:axId val="611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9526"/>
        <c:axId val="17988007"/>
      </c:lineChart>
      <c:catAx>
        <c:axId val="538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007"/>
        <c:crossesAt val="0"/>
        <c:auto val="1"/>
        <c:lblAlgn val="ctr"/>
        <c:lblOffset val="100"/>
        <c:noMultiLvlLbl val="0"/>
      </c:catAx>
      <c:valAx>
        <c:axId val="179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4698"/>
        <c:axId val="47094029"/>
      </c:lineChart>
      <c:catAx>
        <c:axId val="9699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029"/>
        <c:crossesAt val="0"/>
        <c:auto val="1"/>
        <c:lblAlgn val="ctr"/>
        <c:lblOffset val="100"/>
        <c:noMultiLvlLbl val="0"/>
      </c:catAx>
      <c:valAx>
        <c:axId val="470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1619"/>
        <c:axId val="96113381"/>
      </c:lineChart>
      <c:catAx>
        <c:axId val="928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381"/>
        <c:crossesAt val="0"/>
        <c:auto val="1"/>
        <c:lblAlgn val="ctr"/>
        <c:lblOffset val="100"/>
        <c:noMultiLvlLbl val="0"/>
      </c:catAx>
      <c:valAx>
        <c:axId val="961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56944"/>
        <c:axId val="31386523"/>
      </c:scatterChart>
      <c:valAx>
        <c:axId val="979569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523"/>
        <c:crossesAt val="0"/>
        <c:crossBetween val="midCat"/>
      </c:valAx>
      <c:valAx>
        <c:axId val="313865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48796"/>
        <c:axId val="25777673"/>
      </c:radarChart>
      <c:catAx>
        <c:axId val="61148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673"/>
        <c:crossesAt val="0"/>
        <c:auto val="1"/>
        <c:lblAlgn val="ctr"/>
        <c:lblOffset val="100"/>
        <c:noMultiLvlLbl val="0"/>
      </c:catAx>
      <c:valAx>
        <c:axId val="25777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52602"/>
        <c:axId val="92031016"/>
      </c:radarChart>
      <c:catAx>
        <c:axId val="46552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16"/>
        <c:crossesAt val="0"/>
        <c:auto val="1"/>
        <c:lblAlgn val="ctr"/>
        <c:lblOffset val="100"/>
        <c:noMultiLvlLbl val="0"/>
      </c:catAx>
      <c:valAx>
        <c:axId val="92031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93081"/>
        <c:axId val="94704933"/>
      </c:radarChart>
      <c:catAx>
        <c:axId val="80893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933"/>
        <c:crossesAt val="0"/>
        <c:auto val="1"/>
        <c:lblAlgn val="ctr"/>
        <c:lblOffset val="100"/>
        <c:noMultiLvlLbl val="0"/>
      </c:catAx>
      <c:valAx>
        <c:axId val="94704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5379"/>
        <c:axId val="70620540"/>
      </c:lineChart>
      <c:catAx>
        <c:axId val="5849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40"/>
        <c:crossesAt val="0"/>
        <c:auto val="1"/>
        <c:lblAlgn val="ctr"/>
        <c:lblOffset val="100"/>
        <c:noMultiLvlLbl val="0"/>
      </c:catAx>
      <c:valAx>
        <c:axId val="70620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27694"/>
        <c:axId val="7763682"/>
      </c:bubbleChart>
      <c:valAx>
        <c:axId val="366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82"/>
        <c:crossesAt val="0"/>
        <c:crossBetween val="midCat"/>
      </c:valAx>
      <c:valAx>
        <c:axId val="77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3561"/>
        <c:axId val="84862297"/>
      </c:lineChart>
      <c:catAx>
        <c:axId val="2186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297"/>
        <c:crossesAt val="0"/>
        <c:auto val="1"/>
        <c:lblAlgn val="ctr"/>
        <c:lblOffset val="100"/>
        <c:noMultiLvlLbl val="0"/>
      </c:catAx>
      <c:valAx>
        <c:axId val="8486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9777"/>
        <c:axId val="47252714"/>
      </c:lineChart>
      <c:catAx>
        <c:axId val="722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714"/>
        <c:crossesAt val="0"/>
        <c:auto val="1"/>
        <c:lblAlgn val="ctr"/>
        <c:lblOffset val="100"/>
        <c:noMultiLvlLbl val="0"/>
      </c:catAx>
      <c:valAx>
        <c:axId val="4725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5098"/>
        <c:axId val="74206768"/>
      </c:lineChart>
      <c:catAx>
        <c:axId val="9825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768"/>
        <c:crossesAt val="0"/>
        <c:auto val="1"/>
        <c:lblAlgn val="ctr"/>
        <c:lblOffset val="100"/>
        <c:noMultiLvlLbl val="0"/>
      </c:catAx>
      <c:valAx>
        <c:axId val="742067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0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3472"/>
        <c:axId val="4549458"/>
      </c:lineChart>
      <c:catAx>
        <c:axId val="2818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58"/>
        <c:crossesAt val="0"/>
        <c:auto val="1"/>
        <c:lblAlgn val="ctr"/>
        <c:lblOffset val="100"/>
        <c:noMultiLvlLbl val="0"/>
      </c:catAx>
      <c:valAx>
        <c:axId val="4549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5114"/>
        <c:axId val="57423024"/>
      </c:lineChart>
      <c:catAx>
        <c:axId val="7996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024"/>
        <c:crossesAt val="0"/>
        <c:auto val="1"/>
        <c:lblAlgn val="ctr"/>
        <c:lblOffset val="100"/>
        <c:noMultiLvlLbl val="0"/>
      </c:catAx>
      <c:valAx>
        <c:axId val="5742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1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4185"/>
        <c:axId val="66378675"/>
      </c:lineChart>
      <c:catAx>
        <c:axId val="1015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675"/>
        <c:crossesAt val="0"/>
        <c:auto val="1"/>
        <c:lblAlgn val="ctr"/>
        <c:lblOffset val="100"/>
        <c:noMultiLvlLbl val="0"/>
      </c:catAx>
      <c:valAx>
        <c:axId val="6637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451"/>
        <c:axId val="20028472"/>
      </c:lineChart>
      <c:catAx>
        <c:axId val="922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472"/>
        <c:crossesAt val="0"/>
        <c:auto val="1"/>
        <c:lblAlgn val="ctr"/>
        <c:lblOffset val="100"/>
        <c:noMultiLvlLbl val="0"/>
      </c:catAx>
      <c:valAx>
        <c:axId val="20028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2581"/>
        <c:axId val="72060667"/>
      </c:lineChart>
      <c:catAx>
        <c:axId val="7165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667"/>
        <c:crossesAt val="0"/>
        <c:auto val="1"/>
        <c:lblAlgn val="ctr"/>
        <c:lblOffset val="100"/>
        <c:noMultiLvlLbl val="0"/>
      </c:catAx>
      <c:valAx>
        <c:axId val="72060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5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58183"/>
        <c:axId val="74623184"/>
      </c:barChart>
      <c:catAx>
        <c:axId val="820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184"/>
        <c:auto val="1"/>
        <c:lblAlgn val="ctr"/>
        <c:lblOffset val="100"/>
        <c:noMultiLvlLbl val="0"/>
      </c:catAx>
      <c:valAx>
        <c:axId val="74623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9597"/>
        <c:axId val="62785340"/>
      </c:bubbleChart>
      <c:valAx>
        <c:axId val="38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340"/>
        <c:crossesAt val="0"/>
        <c:crossBetween val="midCat"/>
      </c:valAx>
      <c:valAx>
        <c:axId val="627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046766"/>
        <c:axId val="81736436"/>
      </c:areaChart>
      <c:catAx>
        <c:axId val="560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36"/>
        <c:auto val="1"/>
        <c:lblAlgn val="ctr"/>
        <c:lblOffset val="100"/>
        <c:noMultiLvlLbl val="0"/>
      </c:catAx>
      <c:valAx>
        <c:axId val="8173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924478"/>
        <c:axId val="60863028"/>
      </c:radarChart>
      <c:catAx>
        <c:axId val="939244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63028"/>
        <c:auto val="1"/>
        <c:lblAlgn val="ctr"/>
        <c:lblOffset val="100"/>
        <c:noMultiLvlLbl val="0"/>
      </c:catAx>
      <c:valAx>
        <c:axId val="6086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1920"/>
        <c:axId val="68001660"/>
      </c:lineChart>
      <c:catAx>
        <c:axId val="706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60"/>
        <c:auto val="1"/>
        <c:lblAlgn val="ctr"/>
        <c:lblOffset val="100"/>
        <c:noMultiLvlLbl val="0"/>
      </c:catAx>
      <c:valAx>
        <c:axId val="68001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507416"/>
        <c:axId val="66468715"/>
      </c:bubbleChart>
      <c:valAx>
        <c:axId val="365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715"/>
        <c:crossesAt val="0"/>
        <c:crossBetween val="midCat"/>
      </c:valAx>
      <c:valAx>
        <c:axId val="664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181779"/>
        <c:axId val="25068805"/>
      </c:scatterChart>
      <c:valAx>
        <c:axId val="4318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805"/>
        <c:crossesAt val="0"/>
        <c:crossBetween val="midCat"/>
      </c:valAx>
      <c:valAx>
        <c:axId val="25068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95"/>
        <c:axId val="23243445"/>
      </c:lineChart>
      <c:catAx>
        <c:axId val="82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445"/>
        <c:crossesAt val="0"/>
        <c:auto val="1"/>
        <c:lblAlgn val="ctr"/>
        <c:lblOffset val="100"/>
        <c:noMultiLvlLbl val="0"/>
      </c:catAx>
      <c:valAx>
        <c:axId val="23243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357499"/>
        <c:axId val="55255932"/>
      </c:barChart>
      <c:catAx>
        <c:axId val="6235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932"/>
        <c:crossesAt val="0"/>
        <c:auto val="1"/>
        <c:lblAlgn val="ctr"/>
        <c:lblOffset val="100"/>
        <c:noMultiLvlLbl val="0"/>
      </c:catAx>
      <c:valAx>
        <c:axId val="55255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985723"/>
        <c:axId val="77910383"/>
      </c:areaChart>
      <c:catAx>
        <c:axId val="759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383"/>
        <c:crossesAt val="0"/>
        <c:auto val="1"/>
        <c:lblAlgn val="ctr"/>
        <c:lblOffset val="100"/>
        <c:noMultiLvlLbl val="0"/>
      </c:catAx>
      <c:valAx>
        <c:axId val="77910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06055"/>
        <c:axId val="44900500"/>
      </c:barChart>
      <c:catAx>
        <c:axId val="335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500"/>
        <c:crossesAt val="0"/>
        <c:auto val="1"/>
        <c:lblAlgn val="ctr"/>
        <c:lblOffset val="100"/>
        <c:noMultiLvlLbl val="0"/>
      </c:catAx>
      <c:valAx>
        <c:axId val="449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02884"/>
        <c:axId val="34443847"/>
      </c:bubbleChart>
      <c:valAx>
        <c:axId val="4570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847"/>
        <c:crossesAt val="0"/>
        <c:crossBetween val="midCat"/>
      </c:valAx>
      <c:valAx>
        <c:axId val="344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24006"/>
        <c:axId val="9815349"/>
      </c:bubbleChart>
      <c:valAx>
        <c:axId val="836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9"/>
        <c:crossesAt val="0"/>
        <c:crossBetween val="midCat"/>
      </c:valAx>
      <c:valAx>
        <c:axId val="98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697524"/>
        <c:axId val="72904898"/>
      </c:barChart>
      <c:catAx>
        <c:axId val="866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898"/>
        <c:crossesAt val="0"/>
        <c:auto val="1"/>
        <c:lblAlgn val="ctr"/>
        <c:lblOffset val="100"/>
        <c:noMultiLvlLbl val="0"/>
      </c:catAx>
      <c:valAx>
        <c:axId val="729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43726"/>
        <c:axId val="72113389"/>
      </c:barChart>
      <c:catAx>
        <c:axId val="63243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389"/>
        <c:crossesAt val="0"/>
        <c:auto val="1"/>
        <c:lblAlgn val="ctr"/>
        <c:lblOffset val="100"/>
        <c:noMultiLvlLbl val="0"/>
      </c:catAx>
      <c:valAx>
        <c:axId val="721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28143"/>
        <c:axId val="34128816"/>
      </c:barChart>
      <c:catAx>
        <c:axId val="671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816"/>
        <c:crossesAt val="0"/>
        <c:auto val="1"/>
        <c:lblAlgn val="ctr"/>
        <c:lblOffset val="100"/>
        <c:noMultiLvlLbl val="0"/>
      </c:catAx>
      <c:valAx>
        <c:axId val="341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