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55933"/>
        <c:axId val="41654318"/>
      </c:scatterChart>
      <c:valAx>
        <c:axId val="101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318"/>
        <c:crossesAt val="0"/>
        <c:crossBetween val="midCat"/>
      </c:valAx>
      <c:valAx>
        <c:axId val="416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316707"/>
        <c:axId val="14927726"/>
      </c:barChart>
      <c:catAx>
        <c:axId val="683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726"/>
        <c:crossesAt val="0"/>
        <c:auto val="1"/>
        <c:lblAlgn val="ctr"/>
        <c:lblOffset val="100"/>
        <c:noMultiLvlLbl val="0"/>
      </c:catAx>
      <c:valAx>
        <c:axId val="1492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48105"/>
        <c:axId val="58454780"/>
      </c:barChart>
      <c:catAx>
        <c:axId val="1294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780"/>
        <c:crossesAt val="0"/>
        <c:auto val="1"/>
        <c:lblAlgn val="ctr"/>
        <c:lblOffset val="100"/>
        <c:noMultiLvlLbl val="0"/>
      </c:catAx>
      <c:valAx>
        <c:axId val="584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77943"/>
        <c:axId val="78275344"/>
      </c:barChart>
      <c:catAx>
        <c:axId val="4907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344"/>
        <c:crossesAt val="0"/>
        <c:auto val="1"/>
        <c:lblAlgn val="ctr"/>
        <c:lblOffset val="100"/>
        <c:noMultiLvlLbl val="0"/>
      </c:catAx>
      <c:valAx>
        <c:axId val="782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89744"/>
        <c:axId val="30966736"/>
      </c:areaChart>
      <c:catAx>
        <c:axId val="14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736"/>
        <c:crossesAt val="0"/>
        <c:auto val="1"/>
        <c:lblAlgn val="ctr"/>
        <c:lblOffset val="100"/>
        <c:noMultiLvlLbl val="0"/>
      </c:catAx>
      <c:valAx>
        <c:axId val="309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146294"/>
        <c:axId val="92661435"/>
      </c:areaChart>
      <c:catAx>
        <c:axId val="9914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435"/>
        <c:crossesAt val="0"/>
        <c:auto val="1"/>
        <c:lblAlgn val="ctr"/>
        <c:lblOffset val="100"/>
        <c:noMultiLvlLbl val="0"/>
      </c:catAx>
      <c:valAx>
        <c:axId val="926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95064"/>
        <c:axId val="47741735"/>
      </c:areaChart>
      <c:catAx>
        <c:axId val="435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735"/>
        <c:crossesAt val="0"/>
        <c:auto val="1"/>
        <c:lblAlgn val="ctr"/>
        <c:lblOffset val="100"/>
        <c:noMultiLvlLbl val="0"/>
      </c:catAx>
      <c:valAx>
        <c:axId val="477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5289"/>
        <c:axId val="54875125"/>
      </c:lineChart>
      <c:catAx>
        <c:axId val="2419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125"/>
        <c:crossesAt val="0"/>
        <c:auto val="1"/>
        <c:lblAlgn val="ctr"/>
        <c:lblOffset val="100"/>
        <c:noMultiLvlLbl val="0"/>
      </c:catAx>
      <c:valAx>
        <c:axId val="548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3627"/>
        <c:axId val="50175539"/>
      </c:lineChart>
      <c:catAx>
        <c:axId val="458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539"/>
        <c:crossesAt val="0"/>
        <c:auto val="1"/>
        <c:lblAlgn val="ctr"/>
        <c:lblOffset val="100"/>
        <c:noMultiLvlLbl val="0"/>
      </c:catAx>
      <c:valAx>
        <c:axId val="501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0278"/>
        <c:axId val="10858107"/>
      </c:lineChart>
      <c:catAx>
        <c:axId val="569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07"/>
        <c:crossesAt val="0"/>
        <c:auto val="1"/>
        <c:lblAlgn val="ctr"/>
        <c:lblOffset val="100"/>
        <c:noMultiLvlLbl val="0"/>
      </c:catAx>
      <c:valAx>
        <c:axId val="108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9986"/>
        <c:axId val="78418481"/>
      </c:scatterChart>
      <c:valAx>
        <c:axId val="81599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481"/>
        <c:crossesAt val="0"/>
        <c:crossBetween val="midCat"/>
      </c:valAx>
      <c:valAx>
        <c:axId val="784184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930037"/>
        <c:axId val="56961405"/>
      </c:radarChart>
      <c:catAx>
        <c:axId val="51930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405"/>
        <c:crossesAt val="0"/>
        <c:auto val="1"/>
        <c:lblAlgn val="ctr"/>
        <c:lblOffset val="100"/>
        <c:noMultiLvlLbl val="0"/>
      </c:catAx>
      <c:valAx>
        <c:axId val="56961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44659"/>
        <c:axId val="7304580"/>
      </c:radarChart>
      <c:catAx>
        <c:axId val="52944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80"/>
        <c:crossesAt val="0"/>
        <c:auto val="1"/>
        <c:lblAlgn val="ctr"/>
        <c:lblOffset val="100"/>
        <c:noMultiLvlLbl val="0"/>
      </c:catAx>
      <c:valAx>
        <c:axId val="7304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81263"/>
        <c:axId val="2357282"/>
      </c:radarChart>
      <c:catAx>
        <c:axId val="17581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82"/>
        <c:crossesAt val="0"/>
        <c:auto val="1"/>
        <c:lblAlgn val="ctr"/>
        <c:lblOffset val="100"/>
        <c:noMultiLvlLbl val="0"/>
      </c:catAx>
      <c:valAx>
        <c:axId val="2357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6240"/>
        <c:axId val="32290062"/>
      </c:lineChart>
      <c:catAx>
        <c:axId val="432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062"/>
        <c:crossesAt val="0"/>
        <c:auto val="1"/>
        <c:lblAlgn val="ctr"/>
        <c:lblOffset val="100"/>
        <c:noMultiLvlLbl val="0"/>
      </c:catAx>
      <c:valAx>
        <c:axId val="32290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83797"/>
        <c:axId val="87098037"/>
      </c:bubbleChart>
      <c:valAx>
        <c:axId val="5638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37"/>
        <c:crossesAt val="0"/>
        <c:crossBetween val="midCat"/>
      </c:valAx>
      <c:valAx>
        <c:axId val="870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8203"/>
        <c:axId val="61863657"/>
      </c:lineChart>
      <c:catAx>
        <c:axId val="5824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57"/>
        <c:crossesAt val="0"/>
        <c:auto val="1"/>
        <c:lblAlgn val="ctr"/>
        <c:lblOffset val="100"/>
        <c:noMultiLvlLbl val="0"/>
      </c:catAx>
      <c:valAx>
        <c:axId val="61863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402"/>
        <c:axId val="31226915"/>
      </c:lineChart>
      <c:catAx>
        <c:axId val="93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915"/>
        <c:crossesAt val="0"/>
        <c:auto val="1"/>
        <c:lblAlgn val="ctr"/>
        <c:lblOffset val="100"/>
        <c:noMultiLvlLbl val="0"/>
      </c:catAx>
      <c:valAx>
        <c:axId val="3122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6514"/>
        <c:axId val="60270915"/>
      </c:lineChart>
      <c:catAx>
        <c:axId val="467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915"/>
        <c:crossesAt val="0"/>
        <c:auto val="1"/>
        <c:lblAlgn val="ctr"/>
        <c:lblOffset val="100"/>
        <c:noMultiLvlLbl val="0"/>
      </c:catAx>
      <c:valAx>
        <c:axId val="602709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5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7173"/>
        <c:axId val="81171183"/>
      </c:lineChart>
      <c:catAx>
        <c:axId val="811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183"/>
        <c:crossesAt val="0"/>
        <c:auto val="1"/>
        <c:lblAlgn val="ctr"/>
        <c:lblOffset val="100"/>
        <c:noMultiLvlLbl val="0"/>
      </c:catAx>
      <c:valAx>
        <c:axId val="81171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8938"/>
        <c:axId val="13752683"/>
      </c:lineChart>
      <c:catAx>
        <c:axId val="9213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683"/>
        <c:crossesAt val="0"/>
        <c:auto val="1"/>
        <c:lblAlgn val="ctr"/>
        <c:lblOffset val="100"/>
        <c:noMultiLvlLbl val="0"/>
      </c:catAx>
      <c:valAx>
        <c:axId val="13752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9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5314"/>
        <c:axId val="11938784"/>
      </c:lineChart>
      <c:catAx>
        <c:axId val="616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84"/>
        <c:crossesAt val="0"/>
        <c:auto val="1"/>
        <c:lblAlgn val="ctr"/>
        <c:lblOffset val="100"/>
        <c:noMultiLvlLbl val="0"/>
      </c:catAx>
      <c:valAx>
        <c:axId val="11938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6775"/>
        <c:axId val="11131022"/>
      </c:lineChart>
      <c:catAx>
        <c:axId val="8672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022"/>
        <c:crossesAt val="0"/>
        <c:auto val="1"/>
        <c:lblAlgn val="ctr"/>
        <c:lblOffset val="100"/>
        <c:noMultiLvlLbl val="0"/>
      </c:catAx>
      <c:valAx>
        <c:axId val="11131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7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7748"/>
        <c:axId val="70443144"/>
      </c:lineChart>
      <c:catAx>
        <c:axId val="246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144"/>
        <c:crossesAt val="0"/>
        <c:auto val="1"/>
        <c:lblAlgn val="ctr"/>
        <c:lblOffset val="100"/>
        <c:noMultiLvlLbl val="0"/>
      </c:catAx>
      <c:valAx>
        <c:axId val="7044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7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39653"/>
        <c:axId val="82290901"/>
      </c:barChart>
      <c:catAx>
        <c:axId val="284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901"/>
        <c:auto val="1"/>
        <c:lblAlgn val="ctr"/>
        <c:lblOffset val="100"/>
        <c:noMultiLvlLbl val="0"/>
      </c:catAx>
      <c:valAx>
        <c:axId val="8229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51160"/>
        <c:axId val="44597145"/>
      </c:bubbleChart>
      <c:valAx>
        <c:axId val="6475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145"/>
        <c:crossesAt val="0"/>
        <c:crossBetween val="midCat"/>
      </c:valAx>
      <c:valAx>
        <c:axId val="445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23190"/>
        <c:axId val="34160988"/>
      </c:areaChart>
      <c:catAx>
        <c:axId val="710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988"/>
        <c:auto val="1"/>
        <c:lblAlgn val="ctr"/>
        <c:lblOffset val="100"/>
        <c:noMultiLvlLbl val="0"/>
      </c:catAx>
      <c:valAx>
        <c:axId val="34160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359979"/>
        <c:axId val="12246670"/>
      </c:radarChart>
      <c:catAx>
        <c:axId val="463599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6670"/>
        <c:auto val="1"/>
        <c:lblAlgn val="ctr"/>
        <c:lblOffset val="100"/>
        <c:noMultiLvlLbl val="0"/>
      </c:catAx>
      <c:valAx>
        <c:axId val="12246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049"/>
        <c:axId val="41896265"/>
      </c:lineChart>
      <c:catAx>
        <c:axId val="37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265"/>
        <c:auto val="1"/>
        <c:lblAlgn val="ctr"/>
        <c:lblOffset val="100"/>
        <c:noMultiLvlLbl val="0"/>
      </c:catAx>
      <c:valAx>
        <c:axId val="41896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422126"/>
        <c:axId val="79794000"/>
      </c:bubbleChart>
      <c:valAx>
        <c:axId val="484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000"/>
        <c:crossesAt val="0"/>
        <c:crossBetween val="midCat"/>
      </c:valAx>
      <c:valAx>
        <c:axId val="797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710327"/>
        <c:axId val="94005161"/>
      </c:scatterChart>
      <c:valAx>
        <c:axId val="897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161"/>
        <c:crossesAt val="0"/>
        <c:crossBetween val="midCat"/>
      </c:valAx>
      <c:valAx>
        <c:axId val="94005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4312"/>
        <c:axId val="62450486"/>
      </c:lineChart>
      <c:catAx>
        <c:axId val="827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486"/>
        <c:crossesAt val="0"/>
        <c:auto val="1"/>
        <c:lblAlgn val="ctr"/>
        <c:lblOffset val="100"/>
        <c:noMultiLvlLbl val="0"/>
      </c:catAx>
      <c:valAx>
        <c:axId val="62450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1940"/>
        <c:axId val="52757246"/>
      </c:barChart>
      <c:catAx>
        <c:axId val="32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46"/>
        <c:crossesAt val="0"/>
        <c:auto val="1"/>
        <c:lblAlgn val="ctr"/>
        <c:lblOffset val="100"/>
        <c:noMultiLvlLbl val="0"/>
      </c:catAx>
      <c:valAx>
        <c:axId val="52757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143131"/>
        <c:axId val="19722812"/>
      </c:areaChart>
      <c:catAx>
        <c:axId val="9914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812"/>
        <c:crossesAt val="0"/>
        <c:auto val="1"/>
        <c:lblAlgn val="ctr"/>
        <c:lblOffset val="100"/>
        <c:noMultiLvlLbl val="0"/>
      </c:catAx>
      <c:valAx>
        <c:axId val="19722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392250"/>
        <c:axId val="53301580"/>
      </c:barChart>
      <c:catAx>
        <c:axId val="923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580"/>
        <c:crossesAt val="0"/>
        <c:auto val="1"/>
        <c:lblAlgn val="ctr"/>
        <c:lblOffset val="100"/>
        <c:noMultiLvlLbl val="0"/>
      </c:catAx>
      <c:valAx>
        <c:axId val="533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66422"/>
        <c:axId val="95677440"/>
      </c:bubbleChart>
      <c:valAx>
        <c:axId val="252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440"/>
        <c:crossesAt val="0"/>
        <c:crossBetween val="midCat"/>
      </c:valAx>
      <c:valAx>
        <c:axId val="956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39711"/>
        <c:axId val="83034686"/>
      </c:bubbleChart>
      <c:valAx>
        <c:axId val="1963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686"/>
        <c:crossesAt val="0"/>
        <c:crossBetween val="midCat"/>
      </c:valAx>
      <c:valAx>
        <c:axId val="830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4977"/>
        <c:axId val="95120400"/>
      </c:barChart>
      <c:catAx>
        <c:axId val="394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400"/>
        <c:crossesAt val="0"/>
        <c:auto val="1"/>
        <c:lblAlgn val="ctr"/>
        <c:lblOffset val="100"/>
        <c:noMultiLvlLbl val="0"/>
      </c:catAx>
      <c:valAx>
        <c:axId val="951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52065"/>
        <c:axId val="77358914"/>
      </c:barChart>
      <c:catAx>
        <c:axId val="70352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914"/>
        <c:crossesAt val="0"/>
        <c:auto val="1"/>
        <c:lblAlgn val="ctr"/>
        <c:lblOffset val="100"/>
        <c:noMultiLvlLbl val="0"/>
      </c:catAx>
      <c:valAx>
        <c:axId val="773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56012"/>
        <c:axId val="61409189"/>
      </c:barChart>
      <c:catAx>
        <c:axId val="596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189"/>
        <c:crossesAt val="0"/>
        <c:auto val="1"/>
        <c:lblAlgn val="ctr"/>
        <c:lblOffset val="100"/>
        <c:noMultiLvlLbl val="0"/>
      </c:catAx>
      <c:valAx>
        <c:axId val="614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