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38719"/>
        <c:axId val="16593952"/>
      </c:scatterChart>
      <c:valAx>
        <c:axId val="7343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952"/>
        <c:crossesAt val="0"/>
        <c:crossBetween val="midCat"/>
      </c:valAx>
      <c:valAx>
        <c:axId val="165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600066"/>
        <c:axId val="66830737"/>
      </c:barChart>
      <c:catAx>
        <c:axId val="2260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737"/>
        <c:crossesAt val="0"/>
        <c:auto val="1"/>
        <c:lblAlgn val="ctr"/>
        <c:lblOffset val="100"/>
        <c:noMultiLvlLbl val="0"/>
      </c:catAx>
      <c:valAx>
        <c:axId val="668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30545"/>
        <c:axId val="97750427"/>
      </c:barChart>
      <c:catAx>
        <c:axId val="814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27"/>
        <c:crossesAt val="0"/>
        <c:auto val="1"/>
        <c:lblAlgn val="ctr"/>
        <c:lblOffset val="100"/>
        <c:noMultiLvlLbl val="0"/>
      </c:catAx>
      <c:valAx>
        <c:axId val="977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62180"/>
        <c:axId val="68297088"/>
      </c:barChart>
      <c:catAx>
        <c:axId val="3986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088"/>
        <c:crossesAt val="0"/>
        <c:auto val="1"/>
        <c:lblAlgn val="ctr"/>
        <c:lblOffset val="100"/>
        <c:noMultiLvlLbl val="0"/>
      </c:catAx>
      <c:valAx>
        <c:axId val="682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66651"/>
        <c:axId val="70093051"/>
      </c:areaChart>
      <c:catAx>
        <c:axId val="757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51"/>
        <c:crossesAt val="0"/>
        <c:auto val="1"/>
        <c:lblAlgn val="ctr"/>
        <c:lblOffset val="100"/>
        <c:noMultiLvlLbl val="0"/>
      </c:catAx>
      <c:valAx>
        <c:axId val="700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42071"/>
        <c:axId val="21075229"/>
      </c:areaChart>
      <c:catAx>
        <c:axId val="941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229"/>
        <c:crossesAt val="0"/>
        <c:auto val="1"/>
        <c:lblAlgn val="ctr"/>
        <c:lblOffset val="100"/>
        <c:noMultiLvlLbl val="0"/>
      </c:catAx>
      <c:valAx>
        <c:axId val="210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14291"/>
        <c:axId val="96051099"/>
      </c:areaChart>
      <c:catAx>
        <c:axId val="519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99"/>
        <c:crossesAt val="0"/>
        <c:auto val="1"/>
        <c:lblAlgn val="ctr"/>
        <c:lblOffset val="100"/>
        <c:noMultiLvlLbl val="0"/>
      </c:catAx>
      <c:valAx>
        <c:axId val="960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8278"/>
        <c:axId val="93111024"/>
      </c:lineChart>
      <c:catAx>
        <c:axId val="842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24"/>
        <c:crossesAt val="0"/>
        <c:auto val="1"/>
        <c:lblAlgn val="ctr"/>
        <c:lblOffset val="100"/>
        <c:noMultiLvlLbl val="0"/>
      </c:catAx>
      <c:valAx>
        <c:axId val="931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2754"/>
        <c:axId val="72503202"/>
      </c:lineChart>
      <c:catAx>
        <c:axId val="388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202"/>
        <c:crossesAt val="0"/>
        <c:auto val="1"/>
        <c:lblAlgn val="ctr"/>
        <c:lblOffset val="100"/>
        <c:noMultiLvlLbl val="0"/>
      </c:catAx>
      <c:valAx>
        <c:axId val="725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6243"/>
        <c:axId val="9802794"/>
      </c:lineChart>
      <c:catAx>
        <c:axId val="457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94"/>
        <c:crossesAt val="0"/>
        <c:auto val="1"/>
        <c:lblAlgn val="ctr"/>
        <c:lblOffset val="100"/>
        <c:noMultiLvlLbl val="0"/>
      </c:catAx>
      <c:valAx>
        <c:axId val="98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84066"/>
        <c:axId val="543463"/>
      </c:scatterChart>
      <c:valAx>
        <c:axId val="155840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"/>
        <c:crossesAt val="0"/>
        <c:crossBetween val="midCat"/>
      </c:valAx>
      <c:valAx>
        <c:axId val="543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18975"/>
        <c:axId val="5010514"/>
      </c:radarChart>
      <c:catAx>
        <c:axId val="60518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4"/>
        <c:crossesAt val="0"/>
        <c:auto val="1"/>
        <c:lblAlgn val="ctr"/>
        <c:lblOffset val="100"/>
        <c:noMultiLvlLbl val="0"/>
      </c:catAx>
      <c:valAx>
        <c:axId val="501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89648"/>
        <c:axId val="89293310"/>
      </c:radarChart>
      <c:catAx>
        <c:axId val="54689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10"/>
        <c:crossesAt val="0"/>
        <c:auto val="1"/>
        <c:lblAlgn val="ctr"/>
        <c:lblOffset val="100"/>
        <c:noMultiLvlLbl val="0"/>
      </c:catAx>
      <c:valAx>
        <c:axId val="89293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15870"/>
        <c:axId val="16526083"/>
      </c:radarChart>
      <c:catAx>
        <c:axId val="23915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83"/>
        <c:crossesAt val="0"/>
        <c:auto val="1"/>
        <c:lblAlgn val="ctr"/>
        <c:lblOffset val="100"/>
        <c:noMultiLvlLbl val="0"/>
      </c:catAx>
      <c:valAx>
        <c:axId val="16526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2595"/>
        <c:axId val="94732595"/>
      </c:lineChart>
      <c:catAx>
        <c:axId val="770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595"/>
        <c:crossesAt val="0"/>
        <c:auto val="1"/>
        <c:lblAlgn val="ctr"/>
        <c:lblOffset val="100"/>
        <c:noMultiLvlLbl val="0"/>
      </c:catAx>
      <c:valAx>
        <c:axId val="9473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63293"/>
        <c:axId val="53390154"/>
      </c:bubbleChart>
      <c:valAx>
        <c:axId val="628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154"/>
        <c:crossesAt val="0"/>
        <c:crossBetween val="midCat"/>
      </c:valAx>
      <c:valAx>
        <c:axId val="533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5166"/>
        <c:axId val="56571671"/>
      </c:lineChart>
      <c:catAx>
        <c:axId val="499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671"/>
        <c:crossesAt val="0"/>
        <c:auto val="1"/>
        <c:lblAlgn val="ctr"/>
        <c:lblOffset val="100"/>
        <c:noMultiLvlLbl val="0"/>
      </c:catAx>
      <c:valAx>
        <c:axId val="5657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4234"/>
        <c:axId val="33905712"/>
      </c:lineChart>
      <c:catAx>
        <c:axId val="557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712"/>
        <c:crossesAt val="0"/>
        <c:auto val="1"/>
        <c:lblAlgn val="ctr"/>
        <c:lblOffset val="100"/>
        <c:noMultiLvlLbl val="0"/>
      </c:catAx>
      <c:valAx>
        <c:axId val="3390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1788"/>
        <c:axId val="54269303"/>
      </c:lineChart>
      <c:catAx>
        <c:axId val="989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303"/>
        <c:crossesAt val="0"/>
        <c:auto val="1"/>
        <c:lblAlgn val="ctr"/>
        <c:lblOffset val="100"/>
        <c:noMultiLvlLbl val="0"/>
      </c:catAx>
      <c:valAx>
        <c:axId val="54269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638"/>
        <c:axId val="95391556"/>
      </c:lineChart>
      <c:catAx>
        <c:axId val="60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56"/>
        <c:crossesAt val="0"/>
        <c:auto val="1"/>
        <c:lblAlgn val="ctr"/>
        <c:lblOffset val="100"/>
        <c:noMultiLvlLbl val="0"/>
      </c:catAx>
      <c:valAx>
        <c:axId val="95391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5718"/>
        <c:axId val="15100207"/>
      </c:lineChart>
      <c:catAx>
        <c:axId val="839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207"/>
        <c:crossesAt val="0"/>
        <c:auto val="1"/>
        <c:lblAlgn val="ctr"/>
        <c:lblOffset val="100"/>
        <c:noMultiLvlLbl val="0"/>
      </c:catAx>
      <c:valAx>
        <c:axId val="15100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5285"/>
        <c:axId val="41608176"/>
      </c:lineChart>
      <c:catAx>
        <c:axId val="381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176"/>
        <c:crossesAt val="0"/>
        <c:auto val="1"/>
        <c:lblAlgn val="ctr"/>
        <c:lblOffset val="100"/>
        <c:noMultiLvlLbl val="0"/>
      </c:catAx>
      <c:valAx>
        <c:axId val="4160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1575"/>
        <c:axId val="13918430"/>
      </c:lineChart>
      <c:catAx>
        <c:axId val="955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30"/>
        <c:crossesAt val="0"/>
        <c:auto val="1"/>
        <c:lblAlgn val="ctr"/>
        <c:lblOffset val="100"/>
        <c:noMultiLvlLbl val="0"/>
      </c:catAx>
      <c:valAx>
        <c:axId val="1391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0049"/>
        <c:axId val="6404729"/>
      </c:lineChart>
      <c:catAx>
        <c:axId val="302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29"/>
        <c:crossesAt val="0"/>
        <c:auto val="1"/>
        <c:lblAlgn val="ctr"/>
        <c:lblOffset val="100"/>
        <c:noMultiLvlLbl val="0"/>
      </c:catAx>
      <c:valAx>
        <c:axId val="640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21913"/>
        <c:axId val="90532530"/>
      </c:barChart>
      <c:catAx>
        <c:axId val="193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30"/>
        <c:auto val="1"/>
        <c:lblAlgn val="ctr"/>
        <c:lblOffset val="100"/>
        <c:noMultiLvlLbl val="0"/>
      </c:catAx>
      <c:valAx>
        <c:axId val="9053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72797"/>
        <c:axId val="95576441"/>
      </c:bubbleChart>
      <c:valAx>
        <c:axId val="872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441"/>
        <c:crossesAt val="0"/>
        <c:crossBetween val="midCat"/>
      </c:valAx>
      <c:valAx>
        <c:axId val="95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7551"/>
        <c:axId val="77971730"/>
      </c:areaChart>
      <c:catAx>
        <c:axId val="34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30"/>
        <c:auto val="1"/>
        <c:lblAlgn val="ctr"/>
        <c:lblOffset val="100"/>
        <c:noMultiLvlLbl val="0"/>
      </c:catAx>
      <c:valAx>
        <c:axId val="7797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302994"/>
        <c:axId val="70199448"/>
      </c:radarChart>
      <c:catAx>
        <c:axId val="913029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9448"/>
        <c:auto val="1"/>
        <c:lblAlgn val="ctr"/>
        <c:lblOffset val="100"/>
        <c:noMultiLvlLbl val="0"/>
      </c:catAx>
      <c:valAx>
        <c:axId val="7019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87"/>
        <c:axId val="14682268"/>
      </c:lineChart>
      <c:catAx>
        <c:axId val="5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268"/>
        <c:auto val="1"/>
        <c:lblAlgn val="ctr"/>
        <c:lblOffset val="100"/>
        <c:noMultiLvlLbl val="0"/>
      </c:catAx>
      <c:valAx>
        <c:axId val="1468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458674"/>
        <c:axId val="80669823"/>
      </c:bubbleChart>
      <c:valAx>
        <c:axId val="264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23"/>
        <c:crossesAt val="0"/>
        <c:crossBetween val="midCat"/>
      </c:valAx>
      <c:valAx>
        <c:axId val="806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551334"/>
        <c:axId val="71929382"/>
      </c:scatterChart>
      <c:valAx>
        <c:axId val="895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382"/>
        <c:crossesAt val="0"/>
        <c:crossBetween val="midCat"/>
      </c:valAx>
      <c:valAx>
        <c:axId val="7192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425"/>
        <c:axId val="50371936"/>
      </c:lineChart>
      <c:catAx>
        <c:axId val="22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36"/>
        <c:crossesAt val="0"/>
        <c:auto val="1"/>
        <c:lblAlgn val="ctr"/>
        <c:lblOffset val="100"/>
        <c:noMultiLvlLbl val="0"/>
      </c:catAx>
      <c:valAx>
        <c:axId val="5037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225363"/>
        <c:axId val="74571968"/>
      </c:barChart>
      <c:catAx>
        <c:axId val="672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968"/>
        <c:crossesAt val="0"/>
        <c:auto val="1"/>
        <c:lblAlgn val="ctr"/>
        <c:lblOffset val="100"/>
        <c:noMultiLvlLbl val="0"/>
      </c:catAx>
      <c:valAx>
        <c:axId val="7457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817797"/>
        <c:axId val="68631334"/>
      </c:areaChart>
      <c:catAx>
        <c:axId val="2481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34"/>
        <c:crossesAt val="0"/>
        <c:auto val="1"/>
        <c:lblAlgn val="ctr"/>
        <c:lblOffset val="100"/>
        <c:noMultiLvlLbl val="0"/>
      </c:catAx>
      <c:valAx>
        <c:axId val="6863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75223"/>
        <c:axId val="36830326"/>
      </c:barChart>
      <c:catAx>
        <c:axId val="707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326"/>
        <c:crossesAt val="0"/>
        <c:auto val="1"/>
        <c:lblAlgn val="ctr"/>
        <c:lblOffset val="100"/>
        <c:noMultiLvlLbl val="0"/>
      </c:catAx>
      <c:valAx>
        <c:axId val="368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11518"/>
        <c:axId val="3984238"/>
      </c:bubbleChart>
      <c:valAx>
        <c:axId val="458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8"/>
        <c:crossesAt val="0"/>
        <c:crossBetween val="midCat"/>
      </c:valAx>
      <c:valAx>
        <c:axId val="39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57595"/>
        <c:axId val="19259760"/>
      </c:bubbleChart>
      <c:valAx>
        <c:axId val="112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60"/>
        <c:crossesAt val="0"/>
        <c:crossBetween val="midCat"/>
      </c:valAx>
      <c:valAx>
        <c:axId val="192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61296"/>
        <c:axId val="87514524"/>
      </c:barChart>
      <c:catAx>
        <c:axId val="266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24"/>
        <c:crossesAt val="0"/>
        <c:auto val="1"/>
        <c:lblAlgn val="ctr"/>
        <c:lblOffset val="100"/>
        <c:noMultiLvlLbl val="0"/>
      </c:catAx>
      <c:valAx>
        <c:axId val="875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66482"/>
        <c:axId val="91560153"/>
      </c:barChart>
      <c:catAx>
        <c:axId val="7666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153"/>
        <c:crossesAt val="0"/>
        <c:auto val="1"/>
        <c:lblAlgn val="ctr"/>
        <c:lblOffset val="100"/>
        <c:noMultiLvlLbl val="0"/>
      </c:catAx>
      <c:valAx>
        <c:axId val="915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87258"/>
        <c:axId val="67648910"/>
      </c:barChart>
      <c:catAx>
        <c:axId val="468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10"/>
        <c:crossesAt val="0"/>
        <c:auto val="1"/>
        <c:lblAlgn val="ctr"/>
        <c:lblOffset val="100"/>
        <c:noMultiLvlLbl val="0"/>
      </c:catAx>
      <c:valAx>
        <c:axId val="676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