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92726"/>
        <c:axId val="51605500"/>
      </c:scatterChart>
      <c:valAx>
        <c:axId val="4719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00"/>
        <c:crossesAt val="0"/>
        <c:crossBetween val="midCat"/>
      </c:valAx>
      <c:valAx>
        <c:axId val="516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5295"/>
        <c:axId val="39272604"/>
      </c:barChart>
      <c:catAx>
        <c:axId val="5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04"/>
        <c:crossesAt val="0"/>
        <c:auto val="1"/>
        <c:lblAlgn val="ctr"/>
        <c:lblOffset val="100"/>
        <c:noMultiLvlLbl val="0"/>
      </c:catAx>
      <c:valAx>
        <c:axId val="392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11469"/>
        <c:axId val="88331284"/>
      </c:barChart>
      <c:catAx>
        <c:axId val="248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84"/>
        <c:crossesAt val="0"/>
        <c:auto val="1"/>
        <c:lblAlgn val="ctr"/>
        <c:lblOffset val="100"/>
        <c:noMultiLvlLbl val="0"/>
      </c:catAx>
      <c:valAx>
        <c:axId val="883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79949"/>
        <c:axId val="3598943"/>
      </c:barChart>
      <c:catAx>
        <c:axId val="517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43"/>
        <c:crossesAt val="0"/>
        <c:auto val="1"/>
        <c:lblAlgn val="ctr"/>
        <c:lblOffset val="100"/>
        <c:noMultiLvlLbl val="0"/>
      </c:catAx>
      <c:valAx>
        <c:axId val="35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73815"/>
        <c:axId val="3467035"/>
      </c:areaChart>
      <c:catAx>
        <c:axId val="106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5"/>
        <c:crossesAt val="0"/>
        <c:auto val="1"/>
        <c:lblAlgn val="ctr"/>
        <c:lblOffset val="100"/>
        <c:noMultiLvlLbl val="0"/>
      </c:catAx>
      <c:valAx>
        <c:axId val="34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59291"/>
        <c:axId val="67852122"/>
      </c:areaChart>
      <c:catAx>
        <c:axId val="593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122"/>
        <c:crossesAt val="0"/>
        <c:auto val="1"/>
        <c:lblAlgn val="ctr"/>
        <c:lblOffset val="100"/>
        <c:noMultiLvlLbl val="0"/>
      </c:catAx>
      <c:valAx>
        <c:axId val="678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83777"/>
        <c:axId val="98728606"/>
      </c:areaChart>
      <c:catAx>
        <c:axId val="517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06"/>
        <c:crossesAt val="0"/>
        <c:auto val="1"/>
        <c:lblAlgn val="ctr"/>
        <c:lblOffset val="100"/>
        <c:noMultiLvlLbl val="0"/>
      </c:catAx>
      <c:valAx>
        <c:axId val="987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0665"/>
        <c:axId val="61192974"/>
      </c:lineChart>
      <c:catAx>
        <c:axId val="449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74"/>
        <c:crossesAt val="0"/>
        <c:auto val="1"/>
        <c:lblAlgn val="ctr"/>
        <c:lblOffset val="100"/>
        <c:noMultiLvlLbl val="0"/>
      </c:catAx>
      <c:valAx>
        <c:axId val="611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0692"/>
        <c:axId val="50884332"/>
      </c:lineChart>
      <c:catAx>
        <c:axId val="922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332"/>
        <c:crossesAt val="0"/>
        <c:auto val="1"/>
        <c:lblAlgn val="ctr"/>
        <c:lblOffset val="100"/>
        <c:noMultiLvlLbl val="0"/>
      </c:catAx>
      <c:valAx>
        <c:axId val="50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8888"/>
        <c:axId val="25606041"/>
      </c:lineChart>
      <c:catAx>
        <c:axId val="197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41"/>
        <c:crossesAt val="0"/>
        <c:auto val="1"/>
        <c:lblAlgn val="ctr"/>
        <c:lblOffset val="100"/>
        <c:noMultiLvlLbl val="0"/>
      </c:catAx>
      <c:valAx>
        <c:axId val="256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781804"/>
        <c:axId val="37074524"/>
      </c:scatterChart>
      <c:valAx>
        <c:axId val="23781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524"/>
        <c:crossesAt val="0"/>
        <c:crossBetween val="midCat"/>
      </c:valAx>
      <c:valAx>
        <c:axId val="370745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85056"/>
        <c:axId val="38725480"/>
      </c:radarChart>
      <c:catAx>
        <c:axId val="41485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80"/>
        <c:crossesAt val="0"/>
        <c:auto val="1"/>
        <c:lblAlgn val="ctr"/>
        <c:lblOffset val="100"/>
        <c:noMultiLvlLbl val="0"/>
      </c:catAx>
      <c:valAx>
        <c:axId val="3872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35732"/>
        <c:axId val="50637672"/>
      </c:radarChart>
      <c:catAx>
        <c:axId val="23735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72"/>
        <c:crossesAt val="0"/>
        <c:auto val="1"/>
        <c:lblAlgn val="ctr"/>
        <c:lblOffset val="100"/>
        <c:noMultiLvlLbl val="0"/>
      </c:catAx>
      <c:valAx>
        <c:axId val="50637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68710"/>
        <c:axId val="51936029"/>
      </c:radarChart>
      <c:catAx>
        <c:axId val="55968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29"/>
        <c:crossesAt val="0"/>
        <c:auto val="1"/>
        <c:lblAlgn val="ctr"/>
        <c:lblOffset val="100"/>
        <c:noMultiLvlLbl val="0"/>
      </c:catAx>
      <c:valAx>
        <c:axId val="51936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4659"/>
        <c:axId val="33250302"/>
      </c:lineChart>
      <c:catAx>
        <c:axId val="784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02"/>
        <c:crossesAt val="0"/>
        <c:auto val="1"/>
        <c:lblAlgn val="ctr"/>
        <c:lblOffset val="100"/>
        <c:noMultiLvlLbl val="0"/>
      </c:catAx>
      <c:valAx>
        <c:axId val="3325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63922"/>
        <c:axId val="22197182"/>
      </c:bubbleChart>
      <c:valAx>
        <c:axId val="797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182"/>
        <c:crossesAt val="0"/>
        <c:crossBetween val="midCat"/>
      </c:valAx>
      <c:valAx>
        <c:axId val="221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1536"/>
        <c:axId val="41778581"/>
      </c:lineChart>
      <c:catAx>
        <c:axId val="365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581"/>
        <c:crossesAt val="0"/>
        <c:auto val="1"/>
        <c:lblAlgn val="ctr"/>
        <c:lblOffset val="100"/>
        <c:noMultiLvlLbl val="0"/>
      </c:catAx>
      <c:valAx>
        <c:axId val="4177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8586"/>
        <c:axId val="34687130"/>
      </c:lineChart>
      <c:catAx>
        <c:axId val="606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30"/>
        <c:crossesAt val="0"/>
        <c:auto val="1"/>
        <c:lblAlgn val="ctr"/>
        <c:lblOffset val="100"/>
        <c:noMultiLvlLbl val="0"/>
      </c:catAx>
      <c:valAx>
        <c:axId val="3468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23"/>
        <c:axId val="11904106"/>
      </c:lineChart>
      <c:catAx>
        <c:axId val="299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106"/>
        <c:crossesAt val="0"/>
        <c:auto val="1"/>
        <c:lblAlgn val="ctr"/>
        <c:lblOffset val="100"/>
        <c:noMultiLvlLbl val="0"/>
      </c:catAx>
      <c:valAx>
        <c:axId val="119041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3537"/>
        <c:axId val="12106760"/>
      </c:lineChart>
      <c:catAx>
        <c:axId val="1086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60"/>
        <c:crossesAt val="0"/>
        <c:auto val="1"/>
        <c:lblAlgn val="ctr"/>
        <c:lblOffset val="100"/>
        <c:noMultiLvlLbl val="0"/>
      </c:catAx>
      <c:valAx>
        <c:axId val="1210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7802"/>
        <c:axId val="68088103"/>
      </c:lineChart>
      <c:catAx>
        <c:axId val="681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03"/>
        <c:crossesAt val="0"/>
        <c:auto val="1"/>
        <c:lblAlgn val="ctr"/>
        <c:lblOffset val="100"/>
        <c:noMultiLvlLbl val="0"/>
      </c:catAx>
      <c:valAx>
        <c:axId val="6808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9241"/>
        <c:axId val="97048325"/>
      </c:lineChart>
      <c:catAx>
        <c:axId val="341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25"/>
        <c:crossesAt val="0"/>
        <c:auto val="1"/>
        <c:lblAlgn val="ctr"/>
        <c:lblOffset val="100"/>
        <c:noMultiLvlLbl val="0"/>
      </c:catAx>
      <c:valAx>
        <c:axId val="9704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9535"/>
        <c:axId val="67926495"/>
      </c:lineChart>
      <c:catAx>
        <c:axId val="546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95"/>
        <c:crossesAt val="0"/>
        <c:auto val="1"/>
        <c:lblAlgn val="ctr"/>
        <c:lblOffset val="100"/>
        <c:noMultiLvlLbl val="0"/>
      </c:catAx>
      <c:valAx>
        <c:axId val="6792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5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6262"/>
        <c:axId val="28798661"/>
      </c:lineChart>
      <c:catAx>
        <c:axId val="715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661"/>
        <c:crossesAt val="0"/>
        <c:auto val="1"/>
        <c:lblAlgn val="ctr"/>
        <c:lblOffset val="100"/>
        <c:noMultiLvlLbl val="0"/>
      </c:catAx>
      <c:valAx>
        <c:axId val="28798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2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76847"/>
        <c:axId val="1949966"/>
      </c:barChart>
      <c:catAx>
        <c:axId val="983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6"/>
        <c:auto val="1"/>
        <c:lblAlgn val="ctr"/>
        <c:lblOffset val="100"/>
        <c:noMultiLvlLbl val="0"/>
      </c:catAx>
      <c:valAx>
        <c:axId val="194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53155"/>
        <c:axId val="11282538"/>
      </c:bubbleChart>
      <c:valAx>
        <c:axId val="195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38"/>
        <c:crossesAt val="0"/>
        <c:crossBetween val="midCat"/>
      </c:valAx>
      <c:valAx>
        <c:axId val="112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56791"/>
        <c:axId val="44642384"/>
      </c:areaChart>
      <c:catAx>
        <c:axId val="526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84"/>
        <c:auto val="1"/>
        <c:lblAlgn val="ctr"/>
        <c:lblOffset val="100"/>
        <c:noMultiLvlLbl val="0"/>
      </c:catAx>
      <c:valAx>
        <c:axId val="4464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341607"/>
        <c:axId val="53894682"/>
      </c:radarChart>
      <c:catAx>
        <c:axId val="713416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4682"/>
        <c:auto val="1"/>
        <c:lblAlgn val="ctr"/>
        <c:lblOffset val="100"/>
        <c:noMultiLvlLbl val="0"/>
      </c:catAx>
      <c:valAx>
        <c:axId val="5389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211"/>
        <c:axId val="77506541"/>
      </c:lineChart>
      <c:catAx>
        <c:axId val="45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41"/>
        <c:auto val="1"/>
        <c:lblAlgn val="ctr"/>
        <c:lblOffset val="100"/>
        <c:noMultiLvlLbl val="0"/>
      </c:catAx>
      <c:valAx>
        <c:axId val="77506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456822"/>
        <c:axId val="1454692"/>
      </c:bubbleChart>
      <c:valAx>
        <c:axId val="2045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92"/>
        <c:crossesAt val="0"/>
        <c:crossBetween val="midCat"/>
      </c:valAx>
      <c:valAx>
        <c:axId val="14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34195"/>
        <c:axId val="16006051"/>
      </c:scatterChart>
      <c:valAx>
        <c:axId val="941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51"/>
        <c:crossesAt val="0"/>
        <c:crossBetween val="midCat"/>
      </c:valAx>
      <c:valAx>
        <c:axId val="16006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569"/>
        <c:axId val="62502815"/>
      </c:lineChart>
      <c:catAx>
        <c:axId val="114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15"/>
        <c:crossesAt val="0"/>
        <c:auto val="1"/>
        <c:lblAlgn val="ctr"/>
        <c:lblOffset val="100"/>
        <c:noMultiLvlLbl val="0"/>
      </c:catAx>
      <c:valAx>
        <c:axId val="62502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607443"/>
        <c:axId val="38549064"/>
      </c:barChart>
      <c:catAx>
        <c:axId val="166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064"/>
        <c:crossesAt val="0"/>
        <c:auto val="1"/>
        <c:lblAlgn val="ctr"/>
        <c:lblOffset val="100"/>
        <c:noMultiLvlLbl val="0"/>
      </c:catAx>
      <c:valAx>
        <c:axId val="3854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45050"/>
        <c:axId val="80415243"/>
      </c:areaChart>
      <c:catAx>
        <c:axId val="455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43"/>
        <c:crossesAt val="0"/>
        <c:auto val="1"/>
        <c:lblAlgn val="ctr"/>
        <c:lblOffset val="100"/>
        <c:noMultiLvlLbl val="0"/>
      </c:catAx>
      <c:valAx>
        <c:axId val="8041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86578"/>
        <c:axId val="5466956"/>
      </c:barChart>
      <c:catAx>
        <c:axId val="222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6"/>
        <c:crossesAt val="0"/>
        <c:auto val="1"/>
        <c:lblAlgn val="ctr"/>
        <c:lblOffset val="100"/>
        <c:noMultiLvlLbl val="0"/>
      </c:catAx>
      <c:valAx>
        <c:axId val="54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71191"/>
        <c:axId val="77181782"/>
      </c:bubbleChart>
      <c:valAx>
        <c:axId val="796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782"/>
        <c:crossesAt val="0"/>
        <c:crossBetween val="midCat"/>
      </c:valAx>
      <c:valAx>
        <c:axId val="771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10663"/>
        <c:axId val="65268531"/>
      </c:bubbleChart>
      <c:valAx>
        <c:axId val="8381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31"/>
        <c:crossesAt val="0"/>
        <c:crossBetween val="midCat"/>
      </c:valAx>
      <c:valAx>
        <c:axId val="652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21739"/>
        <c:axId val="26474567"/>
      </c:barChart>
      <c:catAx>
        <c:axId val="639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567"/>
        <c:crossesAt val="0"/>
        <c:auto val="1"/>
        <c:lblAlgn val="ctr"/>
        <c:lblOffset val="100"/>
        <c:noMultiLvlLbl val="0"/>
      </c:catAx>
      <c:valAx>
        <c:axId val="264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52353"/>
        <c:axId val="86489737"/>
      </c:barChart>
      <c:catAx>
        <c:axId val="6615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37"/>
        <c:crossesAt val="0"/>
        <c:auto val="1"/>
        <c:lblAlgn val="ctr"/>
        <c:lblOffset val="100"/>
        <c:noMultiLvlLbl val="0"/>
      </c:catAx>
      <c:valAx>
        <c:axId val="864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44681"/>
        <c:axId val="56732655"/>
      </c:barChart>
      <c:catAx>
        <c:axId val="707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655"/>
        <c:crossesAt val="0"/>
        <c:auto val="1"/>
        <c:lblAlgn val="ctr"/>
        <c:lblOffset val="100"/>
        <c:noMultiLvlLbl val="0"/>
      </c:catAx>
      <c:valAx>
        <c:axId val="567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