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18706"/>
        <c:axId val="16077634"/>
      </c:scatterChart>
      <c:valAx>
        <c:axId val="2241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34"/>
        <c:crossesAt val="0"/>
        <c:crossBetween val="midCat"/>
      </c:valAx>
      <c:valAx>
        <c:axId val="160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98822"/>
        <c:axId val="19497686"/>
      </c:barChart>
      <c:catAx>
        <c:axId val="9499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86"/>
        <c:crossesAt val="0"/>
        <c:auto val="1"/>
        <c:lblAlgn val="ctr"/>
        <c:lblOffset val="100"/>
        <c:noMultiLvlLbl val="0"/>
      </c:catAx>
      <c:valAx>
        <c:axId val="194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79382"/>
        <c:axId val="71599453"/>
      </c:barChart>
      <c:catAx>
        <c:axId val="258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453"/>
        <c:crossesAt val="0"/>
        <c:auto val="1"/>
        <c:lblAlgn val="ctr"/>
        <c:lblOffset val="100"/>
        <c:noMultiLvlLbl val="0"/>
      </c:catAx>
      <c:valAx>
        <c:axId val="715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15163"/>
        <c:axId val="11860366"/>
      </c:barChart>
      <c:catAx>
        <c:axId val="907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66"/>
        <c:crossesAt val="0"/>
        <c:auto val="1"/>
        <c:lblAlgn val="ctr"/>
        <c:lblOffset val="100"/>
        <c:noMultiLvlLbl val="0"/>
      </c:catAx>
      <c:valAx>
        <c:axId val="118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44984"/>
        <c:axId val="97721196"/>
      </c:areaChart>
      <c:catAx>
        <c:axId val="658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196"/>
        <c:crossesAt val="0"/>
        <c:auto val="1"/>
        <c:lblAlgn val="ctr"/>
        <c:lblOffset val="100"/>
        <c:noMultiLvlLbl val="0"/>
      </c:catAx>
      <c:valAx>
        <c:axId val="977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84759"/>
        <c:axId val="3328178"/>
      </c:areaChart>
      <c:catAx>
        <c:axId val="517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8"/>
        <c:crossesAt val="0"/>
        <c:auto val="1"/>
        <c:lblAlgn val="ctr"/>
        <c:lblOffset val="100"/>
        <c:noMultiLvlLbl val="0"/>
      </c:catAx>
      <c:valAx>
        <c:axId val="33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95207"/>
        <c:axId val="93760110"/>
      </c:areaChart>
      <c:catAx>
        <c:axId val="671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10"/>
        <c:crossesAt val="0"/>
        <c:auto val="1"/>
        <c:lblAlgn val="ctr"/>
        <c:lblOffset val="100"/>
        <c:noMultiLvlLbl val="0"/>
      </c:catAx>
      <c:valAx>
        <c:axId val="937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816"/>
        <c:axId val="26229042"/>
      </c:lineChart>
      <c:catAx>
        <c:axId val="89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42"/>
        <c:crossesAt val="0"/>
        <c:auto val="1"/>
        <c:lblAlgn val="ctr"/>
        <c:lblOffset val="100"/>
        <c:noMultiLvlLbl val="0"/>
      </c:catAx>
      <c:valAx>
        <c:axId val="26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3932"/>
        <c:axId val="69873206"/>
      </c:lineChart>
      <c:catAx>
        <c:axId val="698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206"/>
        <c:crossesAt val="0"/>
        <c:auto val="1"/>
        <c:lblAlgn val="ctr"/>
        <c:lblOffset val="100"/>
        <c:noMultiLvlLbl val="0"/>
      </c:catAx>
      <c:valAx>
        <c:axId val="698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6089"/>
        <c:axId val="33114052"/>
      </c:lineChart>
      <c:catAx>
        <c:axId val="601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52"/>
        <c:crossesAt val="0"/>
        <c:auto val="1"/>
        <c:lblAlgn val="ctr"/>
        <c:lblOffset val="100"/>
        <c:noMultiLvlLbl val="0"/>
      </c:catAx>
      <c:valAx>
        <c:axId val="331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21122"/>
        <c:axId val="5603555"/>
      </c:scatterChart>
      <c:valAx>
        <c:axId val="660211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5"/>
        <c:crossesAt val="0"/>
        <c:crossBetween val="midCat"/>
      </c:valAx>
      <c:valAx>
        <c:axId val="5603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78981"/>
        <c:axId val="37180743"/>
      </c:radarChart>
      <c:catAx>
        <c:axId val="2847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743"/>
        <c:crossesAt val="0"/>
        <c:auto val="1"/>
        <c:lblAlgn val="ctr"/>
        <c:lblOffset val="100"/>
        <c:noMultiLvlLbl val="0"/>
      </c:catAx>
      <c:valAx>
        <c:axId val="37180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57601"/>
        <c:axId val="2945120"/>
      </c:radarChart>
      <c:catAx>
        <c:axId val="89657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20"/>
        <c:crossesAt val="0"/>
        <c:auto val="1"/>
        <c:lblAlgn val="ctr"/>
        <c:lblOffset val="100"/>
        <c:noMultiLvlLbl val="0"/>
      </c:catAx>
      <c:valAx>
        <c:axId val="2945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67051"/>
        <c:axId val="16013438"/>
      </c:radarChart>
      <c:catAx>
        <c:axId val="52967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438"/>
        <c:crossesAt val="0"/>
        <c:auto val="1"/>
        <c:lblAlgn val="ctr"/>
        <c:lblOffset val="100"/>
        <c:noMultiLvlLbl val="0"/>
      </c:catAx>
      <c:valAx>
        <c:axId val="16013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2963"/>
        <c:axId val="64731009"/>
      </c:lineChart>
      <c:catAx>
        <c:axId val="470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009"/>
        <c:crossesAt val="0"/>
        <c:auto val="1"/>
        <c:lblAlgn val="ctr"/>
        <c:lblOffset val="100"/>
        <c:noMultiLvlLbl val="0"/>
      </c:catAx>
      <c:valAx>
        <c:axId val="6473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1589"/>
        <c:axId val="1978964"/>
      </c:bubbleChart>
      <c:valAx>
        <c:axId val="20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4"/>
        <c:crossesAt val="0"/>
        <c:crossBetween val="midCat"/>
      </c:valAx>
      <c:valAx>
        <c:axId val="19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6230"/>
        <c:axId val="47502232"/>
      </c:lineChart>
      <c:catAx>
        <c:axId val="378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232"/>
        <c:crossesAt val="0"/>
        <c:auto val="1"/>
        <c:lblAlgn val="ctr"/>
        <c:lblOffset val="100"/>
        <c:noMultiLvlLbl val="0"/>
      </c:catAx>
      <c:valAx>
        <c:axId val="47502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8786"/>
        <c:axId val="50824090"/>
      </c:lineChart>
      <c:catAx>
        <c:axId val="811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090"/>
        <c:crossesAt val="0"/>
        <c:auto val="1"/>
        <c:lblAlgn val="ctr"/>
        <c:lblOffset val="100"/>
        <c:noMultiLvlLbl val="0"/>
      </c:catAx>
      <c:valAx>
        <c:axId val="5082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6939"/>
        <c:axId val="75271332"/>
      </c:lineChart>
      <c:catAx>
        <c:axId val="869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32"/>
        <c:crossesAt val="0"/>
        <c:auto val="1"/>
        <c:lblAlgn val="ctr"/>
        <c:lblOffset val="100"/>
        <c:noMultiLvlLbl val="0"/>
      </c:catAx>
      <c:valAx>
        <c:axId val="75271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6589"/>
        <c:axId val="15732358"/>
      </c:lineChart>
      <c:catAx>
        <c:axId val="581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58"/>
        <c:crossesAt val="0"/>
        <c:auto val="1"/>
        <c:lblAlgn val="ctr"/>
        <c:lblOffset val="100"/>
        <c:noMultiLvlLbl val="0"/>
      </c:catAx>
      <c:valAx>
        <c:axId val="1573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8528"/>
        <c:axId val="38011290"/>
      </c:lineChart>
      <c:catAx>
        <c:axId val="290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90"/>
        <c:crossesAt val="0"/>
        <c:auto val="1"/>
        <c:lblAlgn val="ctr"/>
        <c:lblOffset val="100"/>
        <c:noMultiLvlLbl val="0"/>
      </c:catAx>
      <c:valAx>
        <c:axId val="3801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9673"/>
        <c:axId val="52464146"/>
      </c:lineChart>
      <c:catAx>
        <c:axId val="704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146"/>
        <c:crossesAt val="0"/>
        <c:auto val="1"/>
        <c:lblAlgn val="ctr"/>
        <c:lblOffset val="100"/>
        <c:noMultiLvlLbl val="0"/>
      </c:catAx>
      <c:valAx>
        <c:axId val="52464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2922"/>
        <c:axId val="25418315"/>
      </c:lineChart>
      <c:catAx>
        <c:axId val="546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315"/>
        <c:crossesAt val="0"/>
        <c:auto val="1"/>
        <c:lblAlgn val="ctr"/>
        <c:lblOffset val="100"/>
        <c:noMultiLvlLbl val="0"/>
      </c:catAx>
      <c:valAx>
        <c:axId val="2541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7629"/>
        <c:axId val="68480730"/>
      </c:lineChart>
      <c:catAx>
        <c:axId val="765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730"/>
        <c:crossesAt val="0"/>
        <c:auto val="1"/>
        <c:lblAlgn val="ctr"/>
        <c:lblOffset val="100"/>
        <c:noMultiLvlLbl val="0"/>
      </c:catAx>
      <c:valAx>
        <c:axId val="6848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38497"/>
        <c:axId val="52772563"/>
      </c:barChart>
      <c:catAx>
        <c:axId val="279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563"/>
        <c:auto val="1"/>
        <c:lblAlgn val="ctr"/>
        <c:lblOffset val="100"/>
        <c:noMultiLvlLbl val="0"/>
      </c:catAx>
      <c:valAx>
        <c:axId val="5277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80617"/>
        <c:axId val="29538492"/>
      </c:bubbleChart>
      <c:valAx>
        <c:axId val="697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92"/>
        <c:crossesAt val="0"/>
        <c:crossBetween val="midCat"/>
      </c:valAx>
      <c:valAx>
        <c:axId val="295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70914"/>
        <c:axId val="92007135"/>
      </c:areaChart>
      <c:catAx>
        <c:axId val="471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135"/>
        <c:auto val="1"/>
        <c:lblAlgn val="ctr"/>
        <c:lblOffset val="100"/>
        <c:noMultiLvlLbl val="0"/>
      </c:catAx>
      <c:valAx>
        <c:axId val="9200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364541"/>
        <c:axId val="90461890"/>
      </c:radarChart>
      <c:catAx>
        <c:axId val="56364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1890"/>
        <c:auto val="1"/>
        <c:lblAlgn val="ctr"/>
        <c:lblOffset val="100"/>
        <c:noMultiLvlLbl val="0"/>
      </c:catAx>
      <c:valAx>
        <c:axId val="9046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7136"/>
        <c:axId val="52681529"/>
      </c:lineChart>
      <c:catAx>
        <c:axId val="195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29"/>
        <c:auto val="1"/>
        <c:lblAlgn val="ctr"/>
        <c:lblOffset val="100"/>
        <c:noMultiLvlLbl val="0"/>
      </c:catAx>
      <c:valAx>
        <c:axId val="5268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919842"/>
        <c:axId val="99281181"/>
      </c:bubbleChart>
      <c:valAx>
        <c:axId val="739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181"/>
        <c:crossesAt val="0"/>
        <c:crossBetween val="midCat"/>
      </c:valAx>
      <c:valAx>
        <c:axId val="992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387461"/>
        <c:axId val="5179193"/>
      </c:scatterChart>
      <c:valAx>
        <c:axId val="423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3"/>
        <c:crossesAt val="0"/>
        <c:crossBetween val="midCat"/>
      </c:valAx>
      <c:valAx>
        <c:axId val="5179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0921"/>
        <c:axId val="86388525"/>
      </c:lineChart>
      <c:catAx>
        <c:axId val="440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525"/>
        <c:crossesAt val="0"/>
        <c:auto val="1"/>
        <c:lblAlgn val="ctr"/>
        <c:lblOffset val="100"/>
        <c:noMultiLvlLbl val="0"/>
      </c:catAx>
      <c:valAx>
        <c:axId val="8638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153789"/>
        <c:axId val="10073256"/>
      </c:barChart>
      <c:catAx>
        <c:axId val="461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56"/>
        <c:crossesAt val="0"/>
        <c:auto val="1"/>
        <c:lblAlgn val="ctr"/>
        <c:lblOffset val="100"/>
        <c:noMultiLvlLbl val="0"/>
      </c:catAx>
      <c:valAx>
        <c:axId val="1007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32858"/>
        <c:axId val="70678703"/>
      </c:areaChart>
      <c:catAx>
        <c:axId val="246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703"/>
        <c:crossesAt val="0"/>
        <c:auto val="1"/>
        <c:lblAlgn val="ctr"/>
        <c:lblOffset val="100"/>
        <c:noMultiLvlLbl val="0"/>
      </c:catAx>
      <c:valAx>
        <c:axId val="7067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01211"/>
        <c:axId val="2034890"/>
      </c:barChart>
      <c:catAx>
        <c:axId val="826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90"/>
        <c:crossesAt val="0"/>
        <c:auto val="1"/>
        <c:lblAlgn val="ctr"/>
        <c:lblOffset val="100"/>
        <c:noMultiLvlLbl val="0"/>
      </c:catAx>
      <c:valAx>
        <c:axId val="20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41293"/>
        <c:axId val="91507188"/>
      </c:bubbleChart>
      <c:valAx>
        <c:axId val="348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88"/>
        <c:crossesAt val="0"/>
        <c:crossBetween val="midCat"/>
      </c:valAx>
      <c:valAx>
        <c:axId val="915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1819"/>
        <c:axId val="26499842"/>
      </c:bubbleChart>
      <c:valAx>
        <c:axId val="33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42"/>
        <c:crossesAt val="0"/>
        <c:crossBetween val="midCat"/>
      </c:valAx>
      <c:valAx>
        <c:axId val="264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84985"/>
        <c:axId val="37485136"/>
      </c:barChart>
      <c:catAx>
        <c:axId val="581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36"/>
        <c:crossesAt val="0"/>
        <c:auto val="1"/>
        <c:lblAlgn val="ctr"/>
        <c:lblOffset val="100"/>
        <c:noMultiLvlLbl val="0"/>
      </c:catAx>
      <c:valAx>
        <c:axId val="374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46525"/>
        <c:axId val="23210616"/>
      </c:barChart>
      <c:catAx>
        <c:axId val="48646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16"/>
        <c:crossesAt val="0"/>
        <c:auto val="1"/>
        <c:lblAlgn val="ctr"/>
        <c:lblOffset val="100"/>
        <c:noMultiLvlLbl val="0"/>
      </c:catAx>
      <c:valAx>
        <c:axId val="232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19523"/>
        <c:axId val="62118061"/>
      </c:barChart>
      <c:catAx>
        <c:axId val="9891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061"/>
        <c:crossesAt val="0"/>
        <c:auto val="1"/>
        <c:lblAlgn val="ctr"/>
        <c:lblOffset val="100"/>
        <c:noMultiLvlLbl val="0"/>
      </c:catAx>
      <c:valAx>
        <c:axId val="621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