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235926"/>
        <c:axId val="25032500"/>
      </c:scatterChart>
      <c:valAx>
        <c:axId val="182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00"/>
        <c:crossesAt val="0"/>
        <c:crossBetween val="midCat"/>
      </c:valAx>
      <c:valAx>
        <c:axId val="2503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106439"/>
        <c:axId val="45924352"/>
      </c:barChart>
      <c:catAx>
        <c:axId val="5110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352"/>
        <c:crossesAt val="0"/>
        <c:auto val="1"/>
        <c:lblAlgn val="ctr"/>
        <c:lblOffset val="100"/>
        <c:noMultiLvlLbl val="0"/>
      </c:catAx>
      <c:valAx>
        <c:axId val="459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5163"/>
        <c:axId val="35419392"/>
      </c:barChart>
      <c:catAx>
        <c:axId val="759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392"/>
        <c:crossesAt val="0"/>
        <c:auto val="1"/>
        <c:lblAlgn val="ctr"/>
        <c:lblOffset val="100"/>
        <c:noMultiLvlLbl val="0"/>
      </c:catAx>
      <c:valAx>
        <c:axId val="354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17522"/>
        <c:axId val="84863927"/>
      </c:barChart>
      <c:catAx>
        <c:axId val="7411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927"/>
        <c:crossesAt val="0"/>
        <c:auto val="1"/>
        <c:lblAlgn val="ctr"/>
        <c:lblOffset val="100"/>
        <c:noMultiLvlLbl val="0"/>
      </c:catAx>
      <c:valAx>
        <c:axId val="848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970773"/>
        <c:axId val="34104024"/>
      </c:areaChart>
      <c:catAx>
        <c:axId val="8597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024"/>
        <c:crossesAt val="0"/>
        <c:auto val="1"/>
        <c:lblAlgn val="ctr"/>
        <c:lblOffset val="100"/>
        <c:noMultiLvlLbl val="0"/>
      </c:catAx>
      <c:valAx>
        <c:axId val="341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533839"/>
        <c:axId val="76589387"/>
      </c:areaChart>
      <c:catAx>
        <c:axId val="7153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387"/>
        <c:crossesAt val="0"/>
        <c:auto val="1"/>
        <c:lblAlgn val="ctr"/>
        <c:lblOffset val="100"/>
        <c:noMultiLvlLbl val="0"/>
      </c:catAx>
      <c:valAx>
        <c:axId val="765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24250"/>
        <c:axId val="5789715"/>
      </c:areaChart>
      <c:catAx>
        <c:axId val="268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15"/>
        <c:crossesAt val="0"/>
        <c:auto val="1"/>
        <c:lblAlgn val="ctr"/>
        <c:lblOffset val="100"/>
        <c:noMultiLvlLbl val="0"/>
      </c:catAx>
      <c:valAx>
        <c:axId val="57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5115"/>
        <c:axId val="42898621"/>
      </c:lineChart>
      <c:catAx>
        <c:axId val="6207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621"/>
        <c:crossesAt val="0"/>
        <c:auto val="1"/>
        <c:lblAlgn val="ctr"/>
        <c:lblOffset val="100"/>
        <c:noMultiLvlLbl val="0"/>
      </c:catAx>
      <c:valAx>
        <c:axId val="428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7106"/>
        <c:axId val="56019734"/>
      </c:lineChart>
      <c:catAx>
        <c:axId val="1853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734"/>
        <c:crossesAt val="0"/>
        <c:auto val="1"/>
        <c:lblAlgn val="ctr"/>
        <c:lblOffset val="100"/>
        <c:noMultiLvlLbl val="0"/>
      </c:catAx>
      <c:valAx>
        <c:axId val="560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0372"/>
        <c:axId val="31743379"/>
      </c:lineChart>
      <c:catAx>
        <c:axId val="191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379"/>
        <c:crossesAt val="0"/>
        <c:auto val="1"/>
        <c:lblAlgn val="ctr"/>
        <c:lblOffset val="100"/>
        <c:noMultiLvlLbl val="0"/>
      </c:catAx>
      <c:valAx>
        <c:axId val="317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74770"/>
        <c:axId val="37956648"/>
      </c:scatterChart>
      <c:valAx>
        <c:axId val="169747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648"/>
        <c:crossesAt val="0"/>
        <c:crossBetween val="midCat"/>
      </c:valAx>
      <c:valAx>
        <c:axId val="379566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3382"/>
        <c:axId val="15525677"/>
      </c:radarChart>
      <c:catAx>
        <c:axId val="3353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677"/>
        <c:crossesAt val="0"/>
        <c:auto val="1"/>
        <c:lblAlgn val="ctr"/>
        <c:lblOffset val="100"/>
        <c:noMultiLvlLbl val="0"/>
      </c:catAx>
      <c:valAx>
        <c:axId val="15525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8211"/>
        <c:axId val="94019707"/>
      </c:radarChart>
      <c:catAx>
        <c:axId val="5818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707"/>
        <c:crossesAt val="0"/>
        <c:auto val="1"/>
        <c:lblAlgn val="ctr"/>
        <c:lblOffset val="100"/>
        <c:noMultiLvlLbl val="0"/>
      </c:catAx>
      <c:valAx>
        <c:axId val="94019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95590"/>
        <c:axId val="37426246"/>
      </c:radarChart>
      <c:catAx>
        <c:axId val="31995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246"/>
        <c:crossesAt val="0"/>
        <c:auto val="1"/>
        <c:lblAlgn val="ctr"/>
        <c:lblOffset val="100"/>
        <c:noMultiLvlLbl val="0"/>
      </c:catAx>
      <c:valAx>
        <c:axId val="37426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0975"/>
        <c:axId val="32584605"/>
      </c:lineChart>
      <c:catAx>
        <c:axId val="7715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605"/>
        <c:crossesAt val="0"/>
        <c:auto val="1"/>
        <c:lblAlgn val="ctr"/>
        <c:lblOffset val="100"/>
        <c:noMultiLvlLbl val="0"/>
      </c:catAx>
      <c:valAx>
        <c:axId val="32584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55725"/>
        <c:axId val="77113053"/>
      </c:bubbleChart>
      <c:valAx>
        <c:axId val="1395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053"/>
        <c:crossesAt val="0"/>
        <c:crossBetween val="midCat"/>
      </c:valAx>
      <c:valAx>
        <c:axId val="771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0636"/>
        <c:axId val="41974276"/>
      </c:lineChart>
      <c:catAx>
        <c:axId val="3909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276"/>
        <c:crossesAt val="0"/>
        <c:auto val="1"/>
        <c:lblAlgn val="ctr"/>
        <c:lblOffset val="100"/>
        <c:noMultiLvlLbl val="0"/>
      </c:catAx>
      <c:valAx>
        <c:axId val="41974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535"/>
        <c:axId val="85055062"/>
      </c:lineChart>
      <c:catAx>
        <c:axId val="437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062"/>
        <c:crossesAt val="0"/>
        <c:auto val="1"/>
        <c:lblAlgn val="ctr"/>
        <c:lblOffset val="100"/>
        <c:noMultiLvlLbl val="0"/>
      </c:catAx>
      <c:valAx>
        <c:axId val="85055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4681"/>
        <c:axId val="18039417"/>
      </c:lineChart>
      <c:catAx>
        <c:axId val="810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417"/>
        <c:crossesAt val="0"/>
        <c:auto val="1"/>
        <c:lblAlgn val="ctr"/>
        <c:lblOffset val="100"/>
        <c:noMultiLvlLbl val="0"/>
      </c:catAx>
      <c:valAx>
        <c:axId val="180394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6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0641"/>
        <c:axId val="80142130"/>
      </c:lineChart>
      <c:catAx>
        <c:axId val="7332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130"/>
        <c:crossesAt val="0"/>
        <c:auto val="1"/>
        <c:lblAlgn val="ctr"/>
        <c:lblOffset val="100"/>
        <c:noMultiLvlLbl val="0"/>
      </c:catAx>
      <c:valAx>
        <c:axId val="8014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288"/>
        <c:axId val="9529171"/>
      </c:lineChart>
      <c:catAx>
        <c:axId val="23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1"/>
        <c:crossesAt val="0"/>
        <c:auto val="1"/>
        <c:lblAlgn val="ctr"/>
        <c:lblOffset val="100"/>
        <c:noMultiLvlLbl val="0"/>
      </c:catAx>
      <c:valAx>
        <c:axId val="9529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4921"/>
        <c:axId val="88884181"/>
      </c:lineChart>
      <c:catAx>
        <c:axId val="612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81"/>
        <c:crossesAt val="0"/>
        <c:auto val="1"/>
        <c:lblAlgn val="ctr"/>
        <c:lblOffset val="100"/>
        <c:noMultiLvlLbl val="0"/>
      </c:catAx>
      <c:valAx>
        <c:axId val="88884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6734"/>
        <c:axId val="74387416"/>
      </c:lineChart>
      <c:catAx>
        <c:axId val="3593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16"/>
        <c:crossesAt val="0"/>
        <c:auto val="1"/>
        <c:lblAlgn val="ctr"/>
        <c:lblOffset val="100"/>
        <c:noMultiLvlLbl val="0"/>
      </c:catAx>
      <c:valAx>
        <c:axId val="74387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7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0242"/>
        <c:axId val="79508711"/>
      </c:lineChart>
      <c:catAx>
        <c:axId val="2933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711"/>
        <c:crossesAt val="0"/>
        <c:auto val="1"/>
        <c:lblAlgn val="ctr"/>
        <c:lblOffset val="100"/>
        <c:noMultiLvlLbl val="0"/>
      </c:catAx>
      <c:valAx>
        <c:axId val="7950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2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71215"/>
        <c:axId val="77073932"/>
      </c:barChart>
      <c:catAx>
        <c:axId val="541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932"/>
        <c:auto val="1"/>
        <c:lblAlgn val="ctr"/>
        <c:lblOffset val="100"/>
        <c:noMultiLvlLbl val="0"/>
      </c:catAx>
      <c:valAx>
        <c:axId val="77073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73768"/>
        <c:axId val="26532996"/>
      </c:bubbleChart>
      <c:valAx>
        <c:axId val="9017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996"/>
        <c:crossesAt val="0"/>
        <c:crossBetween val="midCat"/>
      </c:valAx>
      <c:valAx>
        <c:axId val="265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44539"/>
        <c:axId val="4196386"/>
      </c:areaChart>
      <c:catAx>
        <c:axId val="8134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86"/>
        <c:auto val="1"/>
        <c:lblAlgn val="ctr"/>
        <c:lblOffset val="100"/>
        <c:noMultiLvlLbl val="0"/>
      </c:catAx>
      <c:valAx>
        <c:axId val="4196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263390"/>
        <c:axId val="72390929"/>
      </c:radarChart>
      <c:catAx>
        <c:axId val="132633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90929"/>
        <c:auto val="1"/>
        <c:lblAlgn val="ctr"/>
        <c:lblOffset val="100"/>
        <c:noMultiLvlLbl val="0"/>
      </c:catAx>
      <c:valAx>
        <c:axId val="72390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4543"/>
        <c:axId val="36685843"/>
      </c:lineChart>
      <c:catAx>
        <c:axId val="610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43"/>
        <c:auto val="1"/>
        <c:lblAlgn val="ctr"/>
        <c:lblOffset val="100"/>
        <c:noMultiLvlLbl val="0"/>
      </c:catAx>
      <c:valAx>
        <c:axId val="36685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996281"/>
        <c:axId val="35147459"/>
      </c:bubbleChart>
      <c:valAx>
        <c:axId val="929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459"/>
        <c:crossesAt val="0"/>
        <c:crossBetween val="midCat"/>
      </c:valAx>
      <c:valAx>
        <c:axId val="3514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302879"/>
        <c:axId val="51017062"/>
      </c:scatterChart>
      <c:valAx>
        <c:axId val="303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062"/>
        <c:crossesAt val="0"/>
        <c:crossBetween val="midCat"/>
      </c:valAx>
      <c:valAx>
        <c:axId val="5101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203"/>
        <c:axId val="56726598"/>
      </c:lineChart>
      <c:catAx>
        <c:axId val="933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598"/>
        <c:crossesAt val="0"/>
        <c:auto val="1"/>
        <c:lblAlgn val="ctr"/>
        <c:lblOffset val="100"/>
        <c:noMultiLvlLbl val="0"/>
      </c:catAx>
      <c:valAx>
        <c:axId val="56726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724685"/>
        <c:axId val="78680171"/>
      </c:barChart>
      <c:catAx>
        <c:axId val="647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171"/>
        <c:crossesAt val="0"/>
        <c:auto val="1"/>
        <c:lblAlgn val="ctr"/>
        <c:lblOffset val="100"/>
        <c:noMultiLvlLbl val="0"/>
      </c:catAx>
      <c:valAx>
        <c:axId val="78680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815978"/>
        <c:axId val="17883461"/>
      </c:areaChart>
      <c:catAx>
        <c:axId val="7781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461"/>
        <c:crossesAt val="0"/>
        <c:auto val="1"/>
        <c:lblAlgn val="ctr"/>
        <c:lblOffset val="100"/>
        <c:noMultiLvlLbl val="0"/>
      </c:catAx>
      <c:valAx>
        <c:axId val="17883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613248"/>
        <c:axId val="24635161"/>
      </c:barChart>
      <c:catAx>
        <c:axId val="706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161"/>
        <c:crossesAt val="0"/>
        <c:auto val="1"/>
        <c:lblAlgn val="ctr"/>
        <c:lblOffset val="100"/>
        <c:noMultiLvlLbl val="0"/>
      </c:catAx>
      <c:valAx>
        <c:axId val="246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6525"/>
        <c:axId val="54162144"/>
      </c:bubbleChart>
      <c:valAx>
        <c:axId val="856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144"/>
        <c:crossesAt val="0"/>
        <c:crossBetween val="midCat"/>
      </c:valAx>
      <c:valAx>
        <c:axId val="541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06372"/>
        <c:axId val="61471234"/>
      </c:bubbleChart>
      <c:valAx>
        <c:axId val="6010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234"/>
        <c:crossesAt val="0"/>
        <c:crossBetween val="midCat"/>
      </c:valAx>
      <c:valAx>
        <c:axId val="614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50212"/>
        <c:axId val="29709702"/>
      </c:barChart>
      <c:catAx>
        <c:axId val="7045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02"/>
        <c:crossesAt val="0"/>
        <c:auto val="1"/>
        <c:lblAlgn val="ctr"/>
        <c:lblOffset val="100"/>
        <c:noMultiLvlLbl val="0"/>
      </c:catAx>
      <c:valAx>
        <c:axId val="297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28102"/>
        <c:axId val="32632146"/>
      </c:barChart>
      <c:catAx>
        <c:axId val="82628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146"/>
        <c:crossesAt val="0"/>
        <c:auto val="1"/>
        <c:lblAlgn val="ctr"/>
        <c:lblOffset val="100"/>
        <c:noMultiLvlLbl val="0"/>
      </c:catAx>
      <c:valAx>
        <c:axId val="326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99954"/>
        <c:axId val="61837447"/>
      </c:barChart>
      <c:catAx>
        <c:axId val="988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447"/>
        <c:crossesAt val="0"/>
        <c:auto val="1"/>
        <c:lblAlgn val="ctr"/>
        <c:lblOffset val="100"/>
        <c:noMultiLvlLbl val="0"/>
      </c:catAx>
      <c:valAx>
        <c:axId val="618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