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610255"/>
        <c:axId val="86331170"/>
      </c:scatterChart>
      <c:valAx>
        <c:axId val="4561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170"/>
        <c:crossesAt val="0"/>
        <c:crossBetween val="midCat"/>
      </c:valAx>
      <c:valAx>
        <c:axId val="863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547920"/>
        <c:axId val="34521904"/>
      </c:barChart>
      <c:catAx>
        <c:axId val="6954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904"/>
        <c:crossesAt val="0"/>
        <c:auto val="1"/>
        <c:lblAlgn val="ctr"/>
        <c:lblOffset val="100"/>
        <c:noMultiLvlLbl val="0"/>
      </c:catAx>
      <c:valAx>
        <c:axId val="345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41824"/>
        <c:axId val="88222529"/>
      </c:barChart>
      <c:catAx>
        <c:axId val="4104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529"/>
        <c:crossesAt val="0"/>
        <c:auto val="1"/>
        <c:lblAlgn val="ctr"/>
        <c:lblOffset val="100"/>
        <c:noMultiLvlLbl val="0"/>
      </c:catAx>
      <c:valAx>
        <c:axId val="882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78919"/>
        <c:axId val="35040229"/>
      </c:barChart>
      <c:catAx>
        <c:axId val="1577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229"/>
        <c:crossesAt val="0"/>
        <c:auto val="1"/>
        <c:lblAlgn val="ctr"/>
        <c:lblOffset val="100"/>
        <c:noMultiLvlLbl val="0"/>
      </c:catAx>
      <c:valAx>
        <c:axId val="350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486302"/>
        <c:axId val="47646630"/>
      </c:areaChart>
      <c:catAx>
        <c:axId val="6148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630"/>
        <c:crossesAt val="0"/>
        <c:auto val="1"/>
        <c:lblAlgn val="ctr"/>
        <c:lblOffset val="100"/>
        <c:noMultiLvlLbl val="0"/>
      </c:catAx>
      <c:valAx>
        <c:axId val="4764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447064"/>
        <c:axId val="35868873"/>
      </c:areaChart>
      <c:catAx>
        <c:axId val="7844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873"/>
        <c:crossesAt val="0"/>
        <c:auto val="1"/>
        <c:lblAlgn val="ctr"/>
        <c:lblOffset val="100"/>
        <c:noMultiLvlLbl val="0"/>
      </c:catAx>
      <c:valAx>
        <c:axId val="3586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037949"/>
        <c:axId val="22489440"/>
      </c:areaChart>
      <c:catAx>
        <c:axId val="5103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440"/>
        <c:crossesAt val="0"/>
        <c:auto val="1"/>
        <c:lblAlgn val="ctr"/>
        <c:lblOffset val="100"/>
        <c:noMultiLvlLbl val="0"/>
      </c:catAx>
      <c:valAx>
        <c:axId val="224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5630"/>
        <c:axId val="42396657"/>
      </c:lineChart>
      <c:catAx>
        <c:axId val="2636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657"/>
        <c:crossesAt val="0"/>
        <c:auto val="1"/>
        <c:lblAlgn val="ctr"/>
        <c:lblOffset val="100"/>
        <c:noMultiLvlLbl val="0"/>
      </c:catAx>
      <c:valAx>
        <c:axId val="423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4930"/>
        <c:axId val="85151909"/>
      </c:lineChart>
      <c:catAx>
        <c:axId val="709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909"/>
        <c:crossesAt val="0"/>
        <c:auto val="1"/>
        <c:lblAlgn val="ctr"/>
        <c:lblOffset val="100"/>
        <c:noMultiLvlLbl val="0"/>
      </c:catAx>
      <c:valAx>
        <c:axId val="8515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0516"/>
        <c:axId val="19482331"/>
      </c:lineChart>
      <c:catAx>
        <c:axId val="2912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331"/>
        <c:crossesAt val="0"/>
        <c:auto val="1"/>
        <c:lblAlgn val="ctr"/>
        <c:lblOffset val="100"/>
        <c:noMultiLvlLbl val="0"/>
      </c:catAx>
      <c:valAx>
        <c:axId val="194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692053"/>
        <c:axId val="81305623"/>
      </c:scatterChart>
      <c:valAx>
        <c:axId val="956920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623"/>
        <c:crossesAt val="0"/>
        <c:crossBetween val="midCat"/>
      </c:valAx>
      <c:valAx>
        <c:axId val="813056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3207"/>
        <c:axId val="18349707"/>
      </c:radarChart>
      <c:catAx>
        <c:axId val="7803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707"/>
        <c:crossesAt val="0"/>
        <c:auto val="1"/>
        <c:lblAlgn val="ctr"/>
        <c:lblOffset val="100"/>
        <c:noMultiLvlLbl val="0"/>
      </c:catAx>
      <c:valAx>
        <c:axId val="18349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458623"/>
        <c:axId val="53141353"/>
      </c:radarChart>
      <c:catAx>
        <c:axId val="694586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353"/>
        <c:crossesAt val="0"/>
        <c:auto val="1"/>
        <c:lblAlgn val="ctr"/>
        <c:lblOffset val="100"/>
        <c:noMultiLvlLbl val="0"/>
      </c:catAx>
      <c:valAx>
        <c:axId val="53141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45376"/>
        <c:axId val="38133213"/>
      </c:radarChart>
      <c:catAx>
        <c:axId val="65445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213"/>
        <c:crossesAt val="0"/>
        <c:auto val="1"/>
        <c:lblAlgn val="ctr"/>
        <c:lblOffset val="100"/>
        <c:noMultiLvlLbl val="0"/>
      </c:catAx>
      <c:valAx>
        <c:axId val="38133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6574"/>
        <c:axId val="92555115"/>
      </c:lineChart>
      <c:catAx>
        <c:axId val="6296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115"/>
        <c:crossesAt val="0"/>
        <c:auto val="1"/>
        <c:lblAlgn val="ctr"/>
        <c:lblOffset val="100"/>
        <c:noMultiLvlLbl val="0"/>
      </c:catAx>
      <c:valAx>
        <c:axId val="92555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657192"/>
        <c:axId val="38108418"/>
      </c:bubbleChart>
      <c:valAx>
        <c:axId val="1365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418"/>
        <c:crossesAt val="0"/>
        <c:crossBetween val="midCat"/>
      </c:valAx>
      <c:valAx>
        <c:axId val="381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4251"/>
        <c:axId val="11741653"/>
      </c:lineChart>
      <c:catAx>
        <c:axId val="8053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653"/>
        <c:crossesAt val="0"/>
        <c:auto val="1"/>
        <c:lblAlgn val="ctr"/>
        <c:lblOffset val="100"/>
        <c:noMultiLvlLbl val="0"/>
      </c:catAx>
      <c:valAx>
        <c:axId val="11741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4622"/>
        <c:axId val="4268756"/>
      </c:lineChart>
      <c:catAx>
        <c:axId val="6120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56"/>
        <c:crossesAt val="0"/>
        <c:auto val="1"/>
        <c:lblAlgn val="ctr"/>
        <c:lblOffset val="100"/>
        <c:noMultiLvlLbl val="0"/>
      </c:catAx>
      <c:valAx>
        <c:axId val="4268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8513"/>
        <c:axId val="31011289"/>
      </c:lineChart>
      <c:catAx>
        <c:axId val="9415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289"/>
        <c:crossesAt val="0"/>
        <c:auto val="1"/>
        <c:lblAlgn val="ctr"/>
        <c:lblOffset val="100"/>
        <c:noMultiLvlLbl val="0"/>
      </c:catAx>
      <c:valAx>
        <c:axId val="310112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5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2137"/>
        <c:axId val="39453196"/>
      </c:lineChart>
      <c:catAx>
        <c:axId val="1757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196"/>
        <c:crossesAt val="0"/>
        <c:auto val="1"/>
        <c:lblAlgn val="ctr"/>
        <c:lblOffset val="100"/>
        <c:noMultiLvlLbl val="0"/>
      </c:catAx>
      <c:valAx>
        <c:axId val="39453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5026"/>
        <c:axId val="63549361"/>
      </c:lineChart>
      <c:catAx>
        <c:axId val="4611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361"/>
        <c:crossesAt val="0"/>
        <c:auto val="1"/>
        <c:lblAlgn val="ctr"/>
        <c:lblOffset val="100"/>
        <c:noMultiLvlLbl val="0"/>
      </c:catAx>
      <c:valAx>
        <c:axId val="63549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0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4177"/>
        <c:axId val="43496946"/>
      </c:lineChart>
      <c:catAx>
        <c:axId val="3641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946"/>
        <c:crossesAt val="0"/>
        <c:auto val="1"/>
        <c:lblAlgn val="ctr"/>
        <c:lblOffset val="100"/>
        <c:noMultiLvlLbl val="0"/>
      </c:catAx>
      <c:valAx>
        <c:axId val="43496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3556"/>
        <c:axId val="23244573"/>
      </c:lineChart>
      <c:catAx>
        <c:axId val="1466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573"/>
        <c:crossesAt val="0"/>
        <c:auto val="1"/>
        <c:lblAlgn val="ctr"/>
        <c:lblOffset val="100"/>
        <c:noMultiLvlLbl val="0"/>
      </c:catAx>
      <c:valAx>
        <c:axId val="23244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5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351"/>
        <c:axId val="83915672"/>
      </c:lineChart>
      <c:catAx>
        <c:axId val="346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672"/>
        <c:crossesAt val="0"/>
        <c:auto val="1"/>
        <c:lblAlgn val="ctr"/>
        <c:lblOffset val="100"/>
        <c:noMultiLvlLbl val="0"/>
      </c:catAx>
      <c:valAx>
        <c:axId val="83915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911671"/>
        <c:axId val="89612757"/>
      </c:barChart>
      <c:catAx>
        <c:axId val="449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757"/>
        <c:auto val="1"/>
        <c:lblAlgn val="ctr"/>
        <c:lblOffset val="100"/>
        <c:noMultiLvlLbl val="0"/>
      </c:catAx>
      <c:valAx>
        <c:axId val="8961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746484"/>
        <c:axId val="53416941"/>
      </c:bubbleChart>
      <c:valAx>
        <c:axId val="7974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941"/>
        <c:crossesAt val="0"/>
        <c:crossBetween val="midCat"/>
      </c:valAx>
      <c:valAx>
        <c:axId val="534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441316"/>
        <c:axId val="96754238"/>
      </c:areaChart>
      <c:catAx>
        <c:axId val="7644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38"/>
        <c:auto val="1"/>
        <c:lblAlgn val="ctr"/>
        <c:lblOffset val="100"/>
        <c:noMultiLvlLbl val="0"/>
      </c:catAx>
      <c:valAx>
        <c:axId val="9675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794446"/>
        <c:axId val="55187133"/>
      </c:radarChart>
      <c:catAx>
        <c:axId val="927944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87133"/>
        <c:auto val="1"/>
        <c:lblAlgn val="ctr"/>
        <c:lblOffset val="100"/>
        <c:noMultiLvlLbl val="0"/>
      </c:catAx>
      <c:valAx>
        <c:axId val="55187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72622"/>
        <c:axId val="68332315"/>
      </c:lineChart>
      <c:catAx>
        <c:axId val="6797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315"/>
        <c:auto val="1"/>
        <c:lblAlgn val="ctr"/>
        <c:lblOffset val="100"/>
        <c:noMultiLvlLbl val="0"/>
      </c:catAx>
      <c:valAx>
        <c:axId val="68332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128933"/>
        <c:axId val="93158454"/>
      </c:bubbleChart>
      <c:valAx>
        <c:axId val="1012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454"/>
        <c:crossesAt val="0"/>
        <c:crossBetween val="midCat"/>
      </c:valAx>
      <c:valAx>
        <c:axId val="931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465686"/>
        <c:axId val="92089559"/>
      </c:scatterChart>
      <c:valAx>
        <c:axId val="954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559"/>
        <c:crossesAt val="0"/>
        <c:crossBetween val="midCat"/>
      </c:valAx>
      <c:valAx>
        <c:axId val="92089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49781"/>
        <c:axId val="24290048"/>
      </c:lineChart>
      <c:catAx>
        <c:axId val="3684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048"/>
        <c:crossesAt val="0"/>
        <c:auto val="1"/>
        <c:lblAlgn val="ctr"/>
        <c:lblOffset val="100"/>
        <c:noMultiLvlLbl val="0"/>
      </c:catAx>
      <c:valAx>
        <c:axId val="24290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233154"/>
        <c:axId val="56198121"/>
      </c:barChart>
      <c:catAx>
        <c:axId val="3523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21"/>
        <c:crossesAt val="0"/>
        <c:auto val="1"/>
        <c:lblAlgn val="ctr"/>
        <c:lblOffset val="100"/>
        <c:noMultiLvlLbl val="0"/>
      </c:catAx>
      <c:valAx>
        <c:axId val="56198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460531"/>
        <c:axId val="34571726"/>
      </c:areaChart>
      <c:catAx>
        <c:axId val="1046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726"/>
        <c:crossesAt val="0"/>
        <c:auto val="1"/>
        <c:lblAlgn val="ctr"/>
        <c:lblOffset val="100"/>
        <c:noMultiLvlLbl val="0"/>
      </c:catAx>
      <c:valAx>
        <c:axId val="34571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086466"/>
        <c:axId val="71639912"/>
      </c:barChart>
      <c:catAx>
        <c:axId val="2308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912"/>
        <c:crossesAt val="0"/>
        <c:auto val="1"/>
        <c:lblAlgn val="ctr"/>
        <c:lblOffset val="100"/>
        <c:noMultiLvlLbl val="0"/>
      </c:catAx>
      <c:valAx>
        <c:axId val="716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68450"/>
        <c:axId val="50563822"/>
      </c:bubbleChart>
      <c:valAx>
        <c:axId val="8406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822"/>
        <c:crossesAt val="0"/>
        <c:crossBetween val="midCat"/>
      </c:valAx>
      <c:valAx>
        <c:axId val="505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11264"/>
        <c:axId val="84796653"/>
      </c:bubbleChart>
      <c:valAx>
        <c:axId val="2841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653"/>
        <c:crossesAt val="0"/>
        <c:crossBetween val="midCat"/>
      </c:valAx>
      <c:valAx>
        <c:axId val="8479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889673"/>
        <c:axId val="72430614"/>
      </c:barChart>
      <c:catAx>
        <c:axId val="208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614"/>
        <c:crossesAt val="0"/>
        <c:auto val="1"/>
        <c:lblAlgn val="ctr"/>
        <c:lblOffset val="100"/>
        <c:noMultiLvlLbl val="0"/>
      </c:catAx>
      <c:valAx>
        <c:axId val="724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77078"/>
        <c:axId val="14582334"/>
      </c:barChart>
      <c:catAx>
        <c:axId val="60077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334"/>
        <c:crossesAt val="0"/>
        <c:auto val="1"/>
        <c:lblAlgn val="ctr"/>
        <c:lblOffset val="100"/>
        <c:noMultiLvlLbl val="0"/>
      </c:catAx>
      <c:valAx>
        <c:axId val="1458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175350"/>
        <c:axId val="34090813"/>
      </c:barChart>
      <c:catAx>
        <c:axId val="1417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813"/>
        <c:crossesAt val="0"/>
        <c:auto val="1"/>
        <c:lblAlgn val="ctr"/>
        <c:lblOffset val="100"/>
        <c:noMultiLvlLbl val="0"/>
      </c:catAx>
      <c:valAx>
        <c:axId val="3409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