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78483"/>
        <c:axId val="28097257"/>
      </c:scatterChart>
      <c:valAx>
        <c:axId val="5997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57"/>
        <c:crossesAt val="0"/>
        <c:crossBetween val="midCat"/>
      </c:valAx>
      <c:valAx>
        <c:axId val="280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91501"/>
        <c:axId val="87832533"/>
      </c:barChart>
      <c:catAx>
        <c:axId val="2899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33"/>
        <c:crossesAt val="0"/>
        <c:auto val="1"/>
        <c:lblAlgn val="ctr"/>
        <c:lblOffset val="100"/>
        <c:noMultiLvlLbl val="0"/>
      </c:catAx>
      <c:valAx>
        <c:axId val="878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79726"/>
        <c:axId val="4304386"/>
      </c:barChart>
      <c:catAx>
        <c:axId val="377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6"/>
        <c:crossesAt val="0"/>
        <c:auto val="1"/>
        <c:lblAlgn val="ctr"/>
        <c:lblOffset val="100"/>
        <c:noMultiLvlLbl val="0"/>
      </c:catAx>
      <c:valAx>
        <c:axId val="43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89685"/>
        <c:axId val="98238623"/>
      </c:barChart>
      <c:catAx>
        <c:axId val="9708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623"/>
        <c:crossesAt val="0"/>
        <c:auto val="1"/>
        <c:lblAlgn val="ctr"/>
        <c:lblOffset val="100"/>
        <c:noMultiLvlLbl val="0"/>
      </c:catAx>
      <c:valAx>
        <c:axId val="982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71417"/>
        <c:axId val="2324015"/>
      </c:areaChart>
      <c:catAx>
        <c:axId val="368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15"/>
        <c:crossesAt val="0"/>
        <c:auto val="1"/>
        <c:lblAlgn val="ctr"/>
        <c:lblOffset val="100"/>
        <c:noMultiLvlLbl val="0"/>
      </c:catAx>
      <c:valAx>
        <c:axId val="23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58617"/>
        <c:axId val="12812142"/>
      </c:areaChart>
      <c:catAx>
        <c:axId val="529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142"/>
        <c:crossesAt val="0"/>
        <c:auto val="1"/>
        <c:lblAlgn val="ctr"/>
        <c:lblOffset val="100"/>
        <c:noMultiLvlLbl val="0"/>
      </c:catAx>
      <c:valAx>
        <c:axId val="128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19103"/>
        <c:axId val="65380439"/>
      </c:areaChart>
      <c:catAx>
        <c:axId val="918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39"/>
        <c:crossesAt val="0"/>
        <c:auto val="1"/>
        <c:lblAlgn val="ctr"/>
        <c:lblOffset val="100"/>
        <c:noMultiLvlLbl val="0"/>
      </c:catAx>
      <c:valAx>
        <c:axId val="653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5382"/>
        <c:axId val="63354595"/>
      </c:lineChart>
      <c:catAx>
        <c:axId val="1755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595"/>
        <c:crossesAt val="0"/>
        <c:auto val="1"/>
        <c:lblAlgn val="ctr"/>
        <c:lblOffset val="100"/>
        <c:noMultiLvlLbl val="0"/>
      </c:catAx>
      <c:valAx>
        <c:axId val="633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9545"/>
        <c:axId val="23279191"/>
      </c:lineChart>
      <c:catAx>
        <c:axId val="7059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191"/>
        <c:crossesAt val="0"/>
        <c:auto val="1"/>
        <c:lblAlgn val="ctr"/>
        <c:lblOffset val="100"/>
        <c:noMultiLvlLbl val="0"/>
      </c:catAx>
      <c:valAx>
        <c:axId val="232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3875"/>
        <c:axId val="83527967"/>
      </c:lineChart>
      <c:catAx>
        <c:axId val="698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967"/>
        <c:crossesAt val="0"/>
        <c:auto val="1"/>
        <c:lblAlgn val="ctr"/>
        <c:lblOffset val="100"/>
        <c:noMultiLvlLbl val="0"/>
      </c:catAx>
      <c:valAx>
        <c:axId val="835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35904"/>
        <c:axId val="77073518"/>
      </c:scatterChart>
      <c:valAx>
        <c:axId val="512359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18"/>
        <c:crossesAt val="0"/>
        <c:crossBetween val="midCat"/>
      </c:valAx>
      <c:valAx>
        <c:axId val="77073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95059"/>
        <c:axId val="15109439"/>
      </c:radarChart>
      <c:catAx>
        <c:axId val="48595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439"/>
        <c:crossesAt val="0"/>
        <c:auto val="1"/>
        <c:lblAlgn val="ctr"/>
        <c:lblOffset val="100"/>
        <c:noMultiLvlLbl val="0"/>
      </c:catAx>
      <c:valAx>
        <c:axId val="15109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46139"/>
        <c:axId val="3970636"/>
      </c:radarChart>
      <c:catAx>
        <c:axId val="67646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6"/>
        <c:crossesAt val="0"/>
        <c:auto val="1"/>
        <c:lblAlgn val="ctr"/>
        <c:lblOffset val="100"/>
        <c:noMultiLvlLbl val="0"/>
      </c:catAx>
      <c:valAx>
        <c:axId val="3970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44869"/>
        <c:axId val="8740402"/>
      </c:radarChart>
      <c:catAx>
        <c:axId val="39444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02"/>
        <c:crossesAt val="0"/>
        <c:auto val="1"/>
        <c:lblAlgn val="ctr"/>
        <c:lblOffset val="100"/>
        <c:noMultiLvlLbl val="0"/>
      </c:catAx>
      <c:valAx>
        <c:axId val="8740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4061"/>
        <c:axId val="3179956"/>
      </c:lineChart>
      <c:catAx>
        <c:axId val="920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56"/>
        <c:crossesAt val="0"/>
        <c:auto val="1"/>
        <c:lblAlgn val="ctr"/>
        <c:lblOffset val="100"/>
        <c:noMultiLvlLbl val="0"/>
      </c:catAx>
      <c:valAx>
        <c:axId val="317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32102"/>
        <c:axId val="674929"/>
      </c:bubbleChart>
      <c:valAx>
        <c:axId val="926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9"/>
        <c:crossesAt val="0"/>
        <c:crossBetween val="midCat"/>
      </c:valAx>
      <c:valAx>
        <c:axId val="6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6960"/>
        <c:axId val="35492420"/>
      </c:lineChart>
      <c:catAx>
        <c:axId val="5748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420"/>
        <c:crossesAt val="0"/>
        <c:auto val="1"/>
        <c:lblAlgn val="ctr"/>
        <c:lblOffset val="100"/>
        <c:noMultiLvlLbl val="0"/>
      </c:catAx>
      <c:valAx>
        <c:axId val="3549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0235"/>
        <c:axId val="77966852"/>
      </c:lineChart>
      <c:catAx>
        <c:axId val="292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52"/>
        <c:crossesAt val="0"/>
        <c:auto val="1"/>
        <c:lblAlgn val="ctr"/>
        <c:lblOffset val="100"/>
        <c:noMultiLvlLbl val="0"/>
      </c:catAx>
      <c:valAx>
        <c:axId val="77966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3687"/>
        <c:axId val="27805074"/>
      </c:lineChart>
      <c:catAx>
        <c:axId val="2804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74"/>
        <c:crossesAt val="0"/>
        <c:auto val="1"/>
        <c:lblAlgn val="ctr"/>
        <c:lblOffset val="100"/>
        <c:noMultiLvlLbl val="0"/>
      </c:catAx>
      <c:valAx>
        <c:axId val="27805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4663"/>
        <c:axId val="71496716"/>
      </c:lineChart>
      <c:catAx>
        <c:axId val="791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16"/>
        <c:crossesAt val="0"/>
        <c:auto val="1"/>
        <c:lblAlgn val="ctr"/>
        <c:lblOffset val="100"/>
        <c:noMultiLvlLbl val="0"/>
      </c:catAx>
      <c:valAx>
        <c:axId val="7149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9988"/>
        <c:axId val="19839110"/>
      </c:lineChart>
      <c:catAx>
        <c:axId val="225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10"/>
        <c:crossesAt val="0"/>
        <c:auto val="1"/>
        <c:lblAlgn val="ctr"/>
        <c:lblOffset val="100"/>
        <c:noMultiLvlLbl val="0"/>
      </c:catAx>
      <c:valAx>
        <c:axId val="1983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9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0715"/>
        <c:axId val="900021"/>
      </c:lineChart>
      <c:catAx>
        <c:axId val="794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"/>
        <c:crossesAt val="0"/>
        <c:auto val="1"/>
        <c:lblAlgn val="ctr"/>
        <c:lblOffset val="100"/>
        <c:noMultiLvlLbl val="0"/>
      </c:catAx>
      <c:valAx>
        <c:axId val="90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6834"/>
        <c:axId val="9067226"/>
      </c:lineChart>
      <c:catAx>
        <c:axId val="2762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6"/>
        <c:crossesAt val="0"/>
        <c:auto val="1"/>
        <c:lblAlgn val="ctr"/>
        <c:lblOffset val="100"/>
        <c:noMultiLvlLbl val="0"/>
      </c:catAx>
      <c:valAx>
        <c:axId val="906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8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1673"/>
        <c:axId val="29656217"/>
      </c:lineChart>
      <c:catAx>
        <c:axId val="2730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217"/>
        <c:crossesAt val="0"/>
        <c:auto val="1"/>
        <c:lblAlgn val="ctr"/>
        <c:lblOffset val="100"/>
        <c:noMultiLvlLbl val="0"/>
      </c:catAx>
      <c:valAx>
        <c:axId val="2965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49739"/>
        <c:axId val="93586665"/>
      </c:barChart>
      <c:catAx>
        <c:axId val="963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65"/>
        <c:auto val="1"/>
        <c:lblAlgn val="ctr"/>
        <c:lblOffset val="100"/>
        <c:noMultiLvlLbl val="0"/>
      </c:catAx>
      <c:valAx>
        <c:axId val="9358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29061"/>
        <c:axId val="4832968"/>
      </c:bubbleChart>
      <c:valAx>
        <c:axId val="9992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8"/>
        <c:crossesAt val="0"/>
        <c:crossBetween val="midCat"/>
      </c:valAx>
      <c:valAx>
        <c:axId val="48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4179"/>
        <c:axId val="56124351"/>
      </c:areaChart>
      <c:catAx>
        <c:axId val="69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51"/>
        <c:auto val="1"/>
        <c:lblAlgn val="ctr"/>
        <c:lblOffset val="100"/>
        <c:noMultiLvlLbl val="0"/>
      </c:catAx>
      <c:valAx>
        <c:axId val="56124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437904"/>
        <c:axId val="96782925"/>
      </c:radarChart>
      <c:catAx>
        <c:axId val="854379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2925"/>
        <c:auto val="1"/>
        <c:lblAlgn val="ctr"/>
        <c:lblOffset val="100"/>
        <c:noMultiLvlLbl val="0"/>
      </c:catAx>
      <c:valAx>
        <c:axId val="9678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9623"/>
        <c:axId val="368846"/>
      </c:lineChart>
      <c:catAx>
        <c:axId val="697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6"/>
        <c:auto val="1"/>
        <c:lblAlgn val="ctr"/>
        <c:lblOffset val="100"/>
        <c:noMultiLvlLbl val="0"/>
      </c:catAx>
      <c:valAx>
        <c:axId val="36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523462"/>
        <c:axId val="36614672"/>
      </c:bubbleChart>
      <c:valAx>
        <c:axId val="1552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672"/>
        <c:crossesAt val="0"/>
        <c:crossBetween val="midCat"/>
      </c:valAx>
      <c:valAx>
        <c:axId val="366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941005"/>
        <c:axId val="64241441"/>
      </c:scatterChart>
      <c:valAx>
        <c:axId val="809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41"/>
        <c:crossesAt val="0"/>
        <c:crossBetween val="midCat"/>
      </c:valAx>
      <c:valAx>
        <c:axId val="6424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2633"/>
        <c:axId val="38343446"/>
      </c:lineChart>
      <c:catAx>
        <c:axId val="760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46"/>
        <c:crossesAt val="0"/>
        <c:auto val="1"/>
        <c:lblAlgn val="ctr"/>
        <c:lblOffset val="100"/>
        <c:noMultiLvlLbl val="0"/>
      </c:catAx>
      <c:valAx>
        <c:axId val="3834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437389"/>
        <c:axId val="49858825"/>
      </c:barChart>
      <c:catAx>
        <c:axId val="404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25"/>
        <c:crossesAt val="0"/>
        <c:auto val="1"/>
        <c:lblAlgn val="ctr"/>
        <c:lblOffset val="100"/>
        <c:noMultiLvlLbl val="0"/>
      </c:catAx>
      <c:valAx>
        <c:axId val="49858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112737"/>
        <c:axId val="21418617"/>
      </c:areaChart>
      <c:catAx>
        <c:axId val="151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617"/>
        <c:crossesAt val="0"/>
        <c:auto val="1"/>
        <c:lblAlgn val="ctr"/>
        <c:lblOffset val="100"/>
        <c:noMultiLvlLbl val="0"/>
      </c:catAx>
      <c:valAx>
        <c:axId val="2141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49176"/>
        <c:axId val="22582716"/>
      </c:barChart>
      <c:catAx>
        <c:axId val="2764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16"/>
        <c:crossesAt val="0"/>
        <c:auto val="1"/>
        <c:lblAlgn val="ctr"/>
        <c:lblOffset val="100"/>
        <c:noMultiLvlLbl val="0"/>
      </c:catAx>
      <c:valAx>
        <c:axId val="225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09068"/>
        <c:axId val="18430541"/>
      </c:bubbleChart>
      <c:valAx>
        <c:axId val="161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541"/>
        <c:crossesAt val="0"/>
        <c:crossBetween val="midCat"/>
      </c:valAx>
      <c:valAx>
        <c:axId val="184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21324"/>
        <c:axId val="46827605"/>
      </c:bubbleChart>
      <c:valAx>
        <c:axId val="549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605"/>
        <c:crossesAt val="0"/>
        <c:crossBetween val="midCat"/>
      </c:valAx>
      <c:valAx>
        <c:axId val="468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86300"/>
        <c:axId val="23725204"/>
      </c:barChart>
      <c:catAx>
        <c:axId val="788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204"/>
        <c:crossesAt val="0"/>
        <c:auto val="1"/>
        <c:lblAlgn val="ctr"/>
        <c:lblOffset val="100"/>
        <c:noMultiLvlLbl val="0"/>
      </c:catAx>
      <c:valAx>
        <c:axId val="237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30265"/>
        <c:axId val="19819087"/>
      </c:barChart>
      <c:catAx>
        <c:axId val="75330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087"/>
        <c:crossesAt val="0"/>
        <c:auto val="1"/>
        <c:lblAlgn val="ctr"/>
        <c:lblOffset val="100"/>
        <c:noMultiLvlLbl val="0"/>
      </c:catAx>
      <c:valAx>
        <c:axId val="198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45833"/>
        <c:axId val="98422721"/>
      </c:barChart>
      <c:catAx>
        <c:axId val="4634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721"/>
        <c:crossesAt val="0"/>
        <c:auto val="1"/>
        <c:lblAlgn val="ctr"/>
        <c:lblOffset val="100"/>
        <c:noMultiLvlLbl val="0"/>
      </c:catAx>
      <c:valAx>
        <c:axId val="984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