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964316"/>
        <c:axId val="23027990"/>
      </c:scatterChart>
      <c:valAx>
        <c:axId val="3096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990"/>
        <c:crossesAt val="0"/>
        <c:crossBetween val="midCat"/>
      </c:valAx>
      <c:valAx>
        <c:axId val="2302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0818584"/>
        <c:axId val="98161350"/>
      </c:barChart>
      <c:catAx>
        <c:axId val="6081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1350"/>
        <c:crossesAt val="0"/>
        <c:auto val="1"/>
        <c:lblAlgn val="ctr"/>
        <c:lblOffset val="100"/>
        <c:noMultiLvlLbl val="0"/>
      </c:catAx>
      <c:valAx>
        <c:axId val="9816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8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407006"/>
        <c:axId val="50793307"/>
      </c:barChart>
      <c:catAx>
        <c:axId val="9040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307"/>
        <c:crossesAt val="0"/>
        <c:auto val="1"/>
        <c:lblAlgn val="ctr"/>
        <c:lblOffset val="100"/>
        <c:noMultiLvlLbl val="0"/>
      </c:catAx>
      <c:valAx>
        <c:axId val="5079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7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931051"/>
        <c:axId val="27904182"/>
      </c:barChart>
      <c:catAx>
        <c:axId val="5593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4182"/>
        <c:crossesAt val="0"/>
        <c:auto val="1"/>
        <c:lblAlgn val="ctr"/>
        <c:lblOffset val="100"/>
        <c:noMultiLvlLbl val="0"/>
      </c:catAx>
      <c:valAx>
        <c:axId val="2790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112141"/>
        <c:axId val="65611809"/>
      </c:areaChart>
      <c:catAx>
        <c:axId val="7811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809"/>
        <c:crossesAt val="0"/>
        <c:auto val="1"/>
        <c:lblAlgn val="ctr"/>
        <c:lblOffset val="100"/>
        <c:noMultiLvlLbl val="0"/>
      </c:catAx>
      <c:valAx>
        <c:axId val="6561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025339"/>
        <c:axId val="60561536"/>
      </c:areaChart>
      <c:catAx>
        <c:axId val="7902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1536"/>
        <c:crossesAt val="0"/>
        <c:auto val="1"/>
        <c:lblAlgn val="ctr"/>
        <c:lblOffset val="100"/>
        <c:noMultiLvlLbl val="0"/>
      </c:catAx>
      <c:valAx>
        <c:axId val="6056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421601"/>
        <c:axId val="96327148"/>
      </c:areaChart>
      <c:catAx>
        <c:axId val="9142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7148"/>
        <c:crossesAt val="0"/>
        <c:auto val="1"/>
        <c:lblAlgn val="ctr"/>
        <c:lblOffset val="100"/>
        <c:noMultiLvlLbl val="0"/>
      </c:catAx>
      <c:valAx>
        <c:axId val="9632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1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71297"/>
        <c:axId val="8488085"/>
      </c:lineChart>
      <c:catAx>
        <c:axId val="2817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085"/>
        <c:crossesAt val="0"/>
        <c:auto val="1"/>
        <c:lblAlgn val="ctr"/>
        <c:lblOffset val="100"/>
        <c:noMultiLvlLbl val="0"/>
      </c:catAx>
      <c:valAx>
        <c:axId val="848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11660"/>
        <c:axId val="42996502"/>
      </c:lineChart>
      <c:catAx>
        <c:axId val="5841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502"/>
        <c:crossesAt val="0"/>
        <c:auto val="1"/>
        <c:lblAlgn val="ctr"/>
        <c:lblOffset val="100"/>
        <c:noMultiLvlLbl val="0"/>
      </c:catAx>
      <c:valAx>
        <c:axId val="4299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1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41605"/>
        <c:axId val="31149881"/>
      </c:lineChart>
      <c:catAx>
        <c:axId val="4954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881"/>
        <c:crossesAt val="0"/>
        <c:auto val="1"/>
        <c:lblAlgn val="ctr"/>
        <c:lblOffset val="100"/>
        <c:noMultiLvlLbl val="0"/>
      </c:catAx>
      <c:valAx>
        <c:axId val="3114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236390"/>
        <c:axId val="56535098"/>
      </c:scatterChart>
      <c:valAx>
        <c:axId val="1123639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5098"/>
        <c:crossesAt val="0"/>
        <c:crossBetween val="midCat"/>
      </c:valAx>
      <c:valAx>
        <c:axId val="565350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63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821898"/>
        <c:axId val="14290042"/>
      </c:radarChart>
      <c:catAx>
        <c:axId val="898218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0042"/>
        <c:crossesAt val="0"/>
        <c:auto val="1"/>
        <c:lblAlgn val="ctr"/>
        <c:lblOffset val="100"/>
        <c:noMultiLvlLbl val="0"/>
      </c:catAx>
      <c:valAx>
        <c:axId val="142900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18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879789"/>
        <c:axId val="71060617"/>
      </c:radarChart>
      <c:catAx>
        <c:axId val="748797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0617"/>
        <c:crossesAt val="0"/>
        <c:auto val="1"/>
        <c:lblAlgn val="ctr"/>
        <c:lblOffset val="100"/>
        <c:noMultiLvlLbl val="0"/>
      </c:catAx>
      <c:valAx>
        <c:axId val="710606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7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70331"/>
        <c:axId val="77480915"/>
      </c:radarChart>
      <c:catAx>
        <c:axId val="10703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915"/>
        <c:crossesAt val="0"/>
        <c:auto val="1"/>
        <c:lblAlgn val="ctr"/>
        <c:lblOffset val="100"/>
        <c:noMultiLvlLbl val="0"/>
      </c:catAx>
      <c:valAx>
        <c:axId val="77480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3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5295"/>
        <c:axId val="93538117"/>
      </c:lineChart>
      <c:catAx>
        <c:axId val="481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117"/>
        <c:crossesAt val="0"/>
        <c:auto val="1"/>
        <c:lblAlgn val="ctr"/>
        <c:lblOffset val="100"/>
        <c:noMultiLvlLbl val="0"/>
      </c:catAx>
      <c:valAx>
        <c:axId val="935381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79810"/>
        <c:axId val="76767198"/>
      </c:bubbleChart>
      <c:valAx>
        <c:axId val="497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7198"/>
        <c:crossesAt val="0"/>
        <c:crossBetween val="midCat"/>
      </c:valAx>
      <c:valAx>
        <c:axId val="7676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81392"/>
        <c:axId val="50393640"/>
      </c:lineChart>
      <c:catAx>
        <c:axId val="9578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640"/>
        <c:crossesAt val="0"/>
        <c:auto val="1"/>
        <c:lblAlgn val="ctr"/>
        <c:lblOffset val="100"/>
        <c:noMultiLvlLbl val="0"/>
      </c:catAx>
      <c:valAx>
        <c:axId val="50393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3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51138"/>
        <c:axId val="26835835"/>
      </c:lineChart>
      <c:catAx>
        <c:axId val="2755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835"/>
        <c:crossesAt val="0"/>
        <c:auto val="1"/>
        <c:lblAlgn val="ctr"/>
        <c:lblOffset val="100"/>
        <c:noMultiLvlLbl val="0"/>
      </c:catAx>
      <c:valAx>
        <c:axId val="26835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1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1887"/>
        <c:axId val="92313406"/>
      </c:lineChart>
      <c:catAx>
        <c:axId val="153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406"/>
        <c:crossesAt val="0"/>
        <c:auto val="1"/>
        <c:lblAlgn val="ctr"/>
        <c:lblOffset val="100"/>
        <c:noMultiLvlLbl val="0"/>
      </c:catAx>
      <c:valAx>
        <c:axId val="9231340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8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73485"/>
        <c:axId val="11880484"/>
      </c:lineChart>
      <c:catAx>
        <c:axId val="7797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0484"/>
        <c:crossesAt val="0"/>
        <c:auto val="1"/>
        <c:lblAlgn val="ctr"/>
        <c:lblOffset val="100"/>
        <c:noMultiLvlLbl val="0"/>
      </c:catAx>
      <c:valAx>
        <c:axId val="11880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34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6112"/>
        <c:axId val="67549034"/>
      </c:lineChart>
      <c:catAx>
        <c:axId val="923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9034"/>
        <c:crossesAt val="0"/>
        <c:auto val="1"/>
        <c:lblAlgn val="ctr"/>
        <c:lblOffset val="100"/>
        <c:noMultiLvlLbl val="0"/>
      </c:catAx>
      <c:valAx>
        <c:axId val="67549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1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09490"/>
        <c:axId val="84360364"/>
      </c:lineChart>
      <c:catAx>
        <c:axId val="9650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364"/>
        <c:crossesAt val="0"/>
        <c:auto val="1"/>
        <c:lblAlgn val="ctr"/>
        <c:lblOffset val="100"/>
        <c:noMultiLvlLbl val="0"/>
      </c:catAx>
      <c:valAx>
        <c:axId val="84360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94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00148"/>
        <c:axId val="84675407"/>
      </c:lineChart>
      <c:catAx>
        <c:axId val="4040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407"/>
        <c:crossesAt val="0"/>
        <c:auto val="1"/>
        <c:lblAlgn val="ctr"/>
        <c:lblOffset val="100"/>
        <c:noMultiLvlLbl val="0"/>
      </c:catAx>
      <c:valAx>
        <c:axId val="84675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014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22752"/>
        <c:axId val="61831382"/>
      </c:lineChart>
      <c:catAx>
        <c:axId val="9632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382"/>
        <c:crossesAt val="0"/>
        <c:auto val="1"/>
        <c:lblAlgn val="ctr"/>
        <c:lblOffset val="100"/>
        <c:noMultiLvlLbl val="0"/>
      </c:catAx>
      <c:valAx>
        <c:axId val="61831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75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919247"/>
        <c:axId val="62820972"/>
      </c:barChart>
      <c:catAx>
        <c:axId val="1191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0972"/>
        <c:auto val="1"/>
        <c:lblAlgn val="ctr"/>
        <c:lblOffset val="100"/>
        <c:noMultiLvlLbl val="0"/>
      </c:catAx>
      <c:valAx>
        <c:axId val="62820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9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449817"/>
        <c:axId val="40860434"/>
      </c:bubbleChart>
      <c:valAx>
        <c:axId val="6544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434"/>
        <c:crossesAt val="0"/>
        <c:crossBetween val="midCat"/>
      </c:valAx>
      <c:valAx>
        <c:axId val="4086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9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27360"/>
        <c:axId val="85349754"/>
      </c:areaChart>
      <c:catAx>
        <c:axId val="312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9754"/>
        <c:auto val="1"/>
        <c:lblAlgn val="ctr"/>
        <c:lblOffset val="100"/>
        <c:noMultiLvlLbl val="0"/>
      </c:catAx>
      <c:valAx>
        <c:axId val="85349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3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9525807"/>
        <c:axId val="60279334"/>
      </c:radarChart>
      <c:catAx>
        <c:axId val="9952580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79334"/>
        <c:auto val="1"/>
        <c:lblAlgn val="ctr"/>
        <c:lblOffset val="100"/>
        <c:noMultiLvlLbl val="0"/>
      </c:catAx>
      <c:valAx>
        <c:axId val="60279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91187"/>
        <c:axId val="55531554"/>
      </c:lineChart>
      <c:catAx>
        <c:axId val="4869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554"/>
        <c:auto val="1"/>
        <c:lblAlgn val="ctr"/>
        <c:lblOffset val="100"/>
        <c:noMultiLvlLbl val="0"/>
      </c:catAx>
      <c:valAx>
        <c:axId val="55531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1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1275355"/>
        <c:axId val="51930144"/>
      </c:bubbleChart>
      <c:valAx>
        <c:axId val="1127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144"/>
        <c:crossesAt val="0"/>
        <c:crossBetween val="midCat"/>
      </c:valAx>
      <c:valAx>
        <c:axId val="5193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7536246"/>
        <c:axId val="25975666"/>
      </c:scatterChart>
      <c:valAx>
        <c:axId val="4753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666"/>
        <c:crossesAt val="0"/>
        <c:crossBetween val="midCat"/>
      </c:valAx>
      <c:valAx>
        <c:axId val="25975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2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55837"/>
        <c:axId val="92697137"/>
      </c:lineChart>
      <c:catAx>
        <c:axId val="9365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137"/>
        <c:crossesAt val="0"/>
        <c:auto val="1"/>
        <c:lblAlgn val="ctr"/>
        <c:lblOffset val="100"/>
        <c:noMultiLvlLbl val="0"/>
      </c:catAx>
      <c:valAx>
        <c:axId val="92697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8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3371538"/>
        <c:axId val="83827558"/>
      </c:barChart>
      <c:catAx>
        <c:axId val="6337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7558"/>
        <c:crossesAt val="0"/>
        <c:auto val="1"/>
        <c:lblAlgn val="ctr"/>
        <c:lblOffset val="100"/>
        <c:noMultiLvlLbl val="0"/>
      </c:catAx>
      <c:valAx>
        <c:axId val="838275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768025"/>
        <c:axId val="45522180"/>
      </c:areaChart>
      <c:catAx>
        <c:axId val="276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2180"/>
        <c:crossesAt val="0"/>
        <c:auto val="1"/>
        <c:lblAlgn val="ctr"/>
        <c:lblOffset val="100"/>
        <c:noMultiLvlLbl val="0"/>
      </c:catAx>
      <c:valAx>
        <c:axId val="45522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099070"/>
        <c:axId val="15599043"/>
      </c:barChart>
      <c:catAx>
        <c:axId val="8009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9043"/>
        <c:crossesAt val="0"/>
        <c:auto val="1"/>
        <c:lblAlgn val="ctr"/>
        <c:lblOffset val="100"/>
        <c:noMultiLvlLbl val="0"/>
      </c:catAx>
      <c:valAx>
        <c:axId val="1559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910982"/>
        <c:axId val="21780235"/>
      </c:bubbleChart>
      <c:valAx>
        <c:axId val="7191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235"/>
        <c:crossesAt val="0"/>
        <c:crossBetween val="midCat"/>
      </c:valAx>
      <c:valAx>
        <c:axId val="2178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0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972494"/>
        <c:axId val="77950241"/>
      </c:bubbleChart>
      <c:valAx>
        <c:axId val="2497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0241"/>
        <c:crossesAt val="0"/>
        <c:crossBetween val="midCat"/>
      </c:valAx>
      <c:valAx>
        <c:axId val="7795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2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673728"/>
        <c:axId val="52060766"/>
      </c:barChart>
      <c:catAx>
        <c:axId val="1067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766"/>
        <c:crossesAt val="0"/>
        <c:auto val="1"/>
        <c:lblAlgn val="ctr"/>
        <c:lblOffset val="100"/>
        <c:noMultiLvlLbl val="0"/>
      </c:catAx>
      <c:valAx>
        <c:axId val="5206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193430"/>
        <c:axId val="40889685"/>
      </c:barChart>
      <c:catAx>
        <c:axId val="28193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9685"/>
        <c:crossesAt val="0"/>
        <c:auto val="1"/>
        <c:lblAlgn val="ctr"/>
        <c:lblOffset val="100"/>
        <c:noMultiLvlLbl val="0"/>
      </c:catAx>
      <c:valAx>
        <c:axId val="4088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233829"/>
        <c:axId val="9696956"/>
      </c:barChart>
      <c:catAx>
        <c:axId val="2823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56"/>
        <c:crossesAt val="0"/>
        <c:auto val="1"/>
        <c:lblAlgn val="ctr"/>
        <c:lblOffset val="100"/>
        <c:noMultiLvlLbl val="0"/>
      </c:catAx>
      <c:valAx>
        <c:axId val="969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