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71278"/>
        <c:axId val="57381699"/>
      </c:scatterChart>
      <c:valAx>
        <c:axId val="117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699"/>
        <c:crossesAt val="0"/>
        <c:crossBetween val="midCat"/>
      </c:valAx>
      <c:valAx>
        <c:axId val="573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947723"/>
        <c:axId val="5494301"/>
      </c:barChart>
      <c:catAx>
        <c:axId val="599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01"/>
        <c:crossesAt val="0"/>
        <c:auto val="1"/>
        <c:lblAlgn val="ctr"/>
        <c:lblOffset val="100"/>
        <c:noMultiLvlLbl val="0"/>
      </c:catAx>
      <c:valAx>
        <c:axId val="54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96871"/>
        <c:axId val="71958076"/>
      </c:barChart>
      <c:catAx>
        <c:axId val="5189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076"/>
        <c:crossesAt val="0"/>
        <c:auto val="1"/>
        <c:lblAlgn val="ctr"/>
        <c:lblOffset val="100"/>
        <c:noMultiLvlLbl val="0"/>
      </c:catAx>
      <c:valAx>
        <c:axId val="719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47630"/>
        <c:axId val="85608896"/>
      </c:barChart>
      <c:catAx>
        <c:axId val="5694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96"/>
        <c:crossesAt val="0"/>
        <c:auto val="1"/>
        <c:lblAlgn val="ctr"/>
        <c:lblOffset val="100"/>
        <c:noMultiLvlLbl val="0"/>
      </c:catAx>
      <c:valAx>
        <c:axId val="856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00112"/>
        <c:axId val="92097884"/>
      </c:areaChart>
      <c:catAx>
        <c:axId val="28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884"/>
        <c:crossesAt val="0"/>
        <c:auto val="1"/>
        <c:lblAlgn val="ctr"/>
        <c:lblOffset val="100"/>
        <c:noMultiLvlLbl val="0"/>
      </c:catAx>
      <c:valAx>
        <c:axId val="920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588257"/>
        <c:axId val="8026882"/>
      </c:areaChart>
      <c:catAx>
        <c:axId val="2558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82"/>
        <c:crossesAt val="0"/>
        <c:auto val="1"/>
        <c:lblAlgn val="ctr"/>
        <c:lblOffset val="100"/>
        <c:noMultiLvlLbl val="0"/>
      </c:catAx>
      <c:valAx>
        <c:axId val="80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65126"/>
        <c:axId val="84450189"/>
      </c:areaChart>
      <c:catAx>
        <c:axId val="733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189"/>
        <c:crossesAt val="0"/>
        <c:auto val="1"/>
        <c:lblAlgn val="ctr"/>
        <c:lblOffset val="100"/>
        <c:noMultiLvlLbl val="0"/>
      </c:catAx>
      <c:valAx>
        <c:axId val="844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7807"/>
        <c:axId val="73674459"/>
      </c:lineChart>
      <c:catAx>
        <c:axId val="147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459"/>
        <c:crossesAt val="0"/>
        <c:auto val="1"/>
        <c:lblAlgn val="ctr"/>
        <c:lblOffset val="100"/>
        <c:noMultiLvlLbl val="0"/>
      </c:catAx>
      <c:valAx>
        <c:axId val="736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6457"/>
        <c:axId val="81046124"/>
      </c:lineChart>
      <c:catAx>
        <c:axId val="5986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124"/>
        <c:crossesAt val="0"/>
        <c:auto val="1"/>
        <c:lblAlgn val="ctr"/>
        <c:lblOffset val="100"/>
        <c:noMultiLvlLbl val="0"/>
      </c:catAx>
      <c:valAx>
        <c:axId val="810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2379"/>
        <c:axId val="93027351"/>
      </c:lineChart>
      <c:catAx>
        <c:axId val="6386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351"/>
        <c:crossesAt val="0"/>
        <c:auto val="1"/>
        <c:lblAlgn val="ctr"/>
        <c:lblOffset val="100"/>
        <c:noMultiLvlLbl val="0"/>
      </c:catAx>
      <c:valAx>
        <c:axId val="930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709929"/>
        <c:axId val="18668412"/>
      </c:scatterChart>
      <c:valAx>
        <c:axId val="777099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412"/>
        <c:crossesAt val="0"/>
        <c:crossBetween val="midCat"/>
      </c:valAx>
      <c:valAx>
        <c:axId val="186684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52168"/>
        <c:axId val="6944153"/>
      </c:radarChart>
      <c:catAx>
        <c:axId val="11652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53"/>
        <c:crossesAt val="0"/>
        <c:auto val="1"/>
        <c:lblAlgn val="ctr"/>
        <c:lblOffset val="100"/>
        <c:noMultiLvlLbl val="0"/>
      </c:catAx>
      <c:valAx>
        <c:axId val="6944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6187"/>
        <c:axId val="44920705"/>
      </c:radarChart>
      <c:catAx>
        <c:axId val="4106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705"/>
        <c:crossesAt val="0"/>
        <c:auto val="1"/>
        <c:lblAlgn val="ctr"/>
        <c:lblOffset val="100"/>
        <c:noMultiLvlLbl val="0"/>
      </c:catAx>
      <c:valAx>
        <c:axId val="44920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03062"/>
        <c:axId val="39681359"/>
      </c:radarChart>
      <c:catAx>
        <c:axId val="93503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59"/>
        <c:crossesAt val="0"/>
        <c:auto val="1"/>
        <c:lblAlgn val="ctr"/>
        <c:lblOffset val="100"/>
        <c:noMultiLvlLbl val="0"/>
      </c:catAx>
      <c:valAx>
        <c:axId val="39681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1100"/>
        <c:axId val="64595639"/>
      </c:lineChart>
      <c:catAx>
        <c:axId val="6827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639"/>
        <c:crossesAt val="0"/>
        <c:auto val="1"/>
        <c:lblAlgn val="ctr"/>
        <c:lblOffset val="100"/>
        <c:noMultiLvlLbl val="0"/>
      </c:catAx>
      <c:valAx>
        <c:axId val="64595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0767"/>
        <c:axId val="83032727"/>
      </c:bubbleChart>
      <c:valAx>
        <c:axId val="595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727"/>
        <c:crossesAt val="0"/>
        <c:crossBetween val="midCat"/>
      </c:valAx>
      <c:valAx>
        <c:axId val="830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2957"/>
        <c:axId val="55256905"/>
      </c:lineChart>
      <c:catAx>
        <c:axId val="7122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905"/>
        <c:crossesAt val="0"/>
        <c:auto val="1"/>
        <c:lblAlgn val="ctr"/>
        <c:lblOffset val="100"/>
        <c:noMultiLvlLbl val="0"/>
      </c:catAx>
      <c:valAx>
        <c:axId val="55256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4603"/>
        <c:axId val="83348705"/>
      </c:lineChart>
      <c:catAx>
        <c:axId val="234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705"/>
        <c:crossesAt val="0"/>
        <c:auto val="1"/>
        <c:lblAlgn val="ctr"/>
        <c:lblOffset val="100"/>
        <c:noMultiLvlLbl val="0"/>
      </c:catAx>
      <c:valAx>
        <c:axId val="83348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911"/>
        <c:axId val="76147852"/>
      </c:lineChart>
      <c:catAx>
        <c:axId val="19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852"/>
        <c:crossesAt val="0"/>
        <c:auto val="1"/>
        <c:lblAlgn val="ctr"/>
        <c:lblOffset val="100"/>
        <c:noMultiLvlLbl val="0"/>
      </c:catAx>
      <c:valAx>
        <c:axId val="761478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7357"/>
        <c:axId val="69627540"/>
      </c:lineChart>
      <c:catAx>
        <c:axId val="3598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540"/>
        <c:crossesAt val="0"/>
        <c:auto val="1"/>
        <c:lblAlgn val="ctr"/>
        <c:lblOffset val="100"/>
        <c:noMultiLvlLbl val="0"/>
      </c:catAx>
      <c:valAx>
        <c:axId val="6962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4744"/>
        <c:axId val="46241395"/>
      </c:lineChart>
      <c:catAx>
        <c:axId val="694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395"/>
        <c:crossesAt val="0"/>
        <c:auto val="1"/>
        <c:lblAlgn val="ctr"/>
        <c:lblOffset val="100"/>
        <c:noMultiLvlLbl val="0"/>
      </c:catAx>
      <c:valAx>
        <c:axId val="46241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7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3150"/>
        <c:axId val="46407208"/>
      </c:lineChart>
      <c:catAx>
        <c:axId val="4509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208"/>
        <c:crossesAt val="0"/>
        <c:auto val="1"/>
        <c:lblAlgn val="ctr"/>
        <c:lblOffset val="100"/>
        <c:noMultiLvlLbl val="0"/>
      </c:catAx>
      <c:valAx>
        <c:axId val="46407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0361"/>
        <c:axId val="25986291"/>
      </c:lineChart>
      <c:catAx>
        <c:axId val="1879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291"/>
        <c:crossesAt val="0"/>
        <c:auto val="1"/>
        <c:lblAlgn val="ctr"/>
        <c:lblOffset val="100"/>
        <c:noMultiLvlLbl val="0"/>
      </c:catAx>
      <c:valAx>
        <c:axId val="25986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3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5174"/>
        <c:axId val="90751228"/>
      </c:lineChart>
      <c:catAx>
        <c:axId val="807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228"/>
        <c:crossesAt val="0"/>
        <c:auto val="1"/>
        <c:lblAlgn val="ctr"/>
        <c:lblOffset val="100"/>
        <c:noMultiLvlLbl val="0"/>
      </c:catAx>
      <c:valAx>
        <c:axId val="90751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1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19494"/>
        <c:axId val="72398386"/>
      </c:barChart>
      <c:catAx>
        <c:axId val="483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386"/>
        <c:auto val="1"/>
        <c:lblAlgn val="ctr"/>
        <c:lblOffset val="100"/>
        <c:noMultiLvlLbl val="0"/>
      </c:catAx>
      <c:valAx>
        <c:axId val="72398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32256"/>
        <c:axId val="35447805"/>
      </c:bubbleChart>
      <c:valAx>
        <c:axId val="5863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805"/>
        <c:crossesAt val="0"/>
        <c:crossBetween val="midCat"/>
      </c:valAx>
      <c:valAx>
        <c:axId val="354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34206"/>
        <c:axId val="86861012"/>
      </c:areaChart>
      <c:catAx>
        <c:axId val="617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012"/>
        <c:auto val="1"/>
        <c:lblAlgn val="ctr"/>
        <c:lblOffset val="100"/>
        <c:noMultiLvlLbl val="0"/>
      </c:catAx>
      <c:valAx>
        <c:axId val="86861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641712"/>
        <c:axId val="26298842"/>
      </c:radarChart>
      <c:catAx>
        <c:axId val="276417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98842"/>
        <c:auto val="1"/>
        <c:lblAlgn val="ctr"/>
        <c:lblOffset val="100"/>
        <c:noMultiLvlLbl val="0"/>
      </c:catAx>
      <c:valAx>
        <c:axId val="26298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1429"/>
        <c:axId val="18929679"/>
      </c:lineChart>
      <c:catAx>
        <c:axId val="2484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679"/>
        <c:auto val="1"/>
        <c:lblAlgn val="ctr"/>
        <c:lblOffset val="100"/>
        <c:noMultiLvlLbl val="0"/>
      </c:catAx>
      <c:valAx>
        <c:axId val="1892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540907"/>
        <c:axId val="55382562"/>
      </c:bubbleChart>
      <c:valAx>
        <c:axId val="3854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562"/>
        <c:crossesAt val="0"/>
        <c:crossBetween val="midCat"/>
      </c:valAx>
      <c:valAx>
        <c:axId val="553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844093"/>
        <c:axId val="26029721"/>
      </c:scatterChart>
      <c:valAx>
        <c:axId val="518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721"/>
        <c:crossesAt val="0"/>
        <c:crossBetween val="midCat"/>
      </c:valAx>
      <c:valAx>
        <c:axId val="26029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0309"/>
        <c:axId val="87246906"/>
      </c:lineChart>
      <c:catAx>
        <c:axId val="1062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906"/>
        <c:crossesAt val="0"/>
        <c:auto val="1"/>
        <c:lblAlgn val="ctr"/>
        <c:lblOffset val="100"/>
        <c:noMultiLvlLbl val="0"/>
      </c:catAx>
      <c:valAx>
        <c:axId val="87246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969989"/>
        <c:axId val="52560357"/>
      </c:barChart>
      <c:catAx>
        <c:axId val="6096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357"/>
        <c:crossesAt val="0"/>
        <c:auto val="1"/>
        <c:lblAlgn val="ctr"/>
        <c:lblOffset val="100"/>
        <c:noMultiLvlLbl val="0"/>
      </c:catAx>
      <c:valAx>
        <c:axId val="52560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100100"/>
        <c:axId val="79822494"/>
      </c:areaChart>
      <c:catAx>
        <c:axId val="2010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494"/>
        <c:crossesAt val="0"/>
        <c:auto val="1"/>
        <c:lblAlgn val="ctr"/>
        <c:lblOffset val="100"/>
        <c:noMultiLvlLbl val="0"/>
      </c:catAx>
      <c:valAx>
        <c:axId val="79822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50373"/>
        <c:axId val="44603263"/>
      </c:barChart>
      <c:catAx>
        <c:axId val="1705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263"/>
        <c:crossesAt val="0"/>
        <c:auto val="1"/>
        <c:lblAlgn val="ctr"/>
        <c:lblOffset val="100"/>
        <c:noMultiLvlLbl val="0"/>
      </c:catAx>
      <c:valAx>
        <c:axId val="446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42082"/>
        <c:axId val="38822386"/>
      </c:bubbleChart>
      <c:valAx>
        <c:axId val="2454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386"/>
        <c:crossesAt val="0"/>
        <c:crossBetween val="midCat"/>
      </c:valAx>
      <c:valAx>
        <c:axId val="388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90861"/>
        <c:axId val="23551547"/>
      </c:bubbleChart>
      <c:valAx>
        <c:axId val="8789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47"/>
        <c:crossesAt val="0"/>
        <c:crossBetween val="midCat"/>
      </c:valAx>
      <c:valAx>
        <c:axId val="235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774392"/>
        <c:axId val="33504129"/>
      </c:barChart>
      <c:catAx>
        <c:axId val="227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129"/>
        <c:crossesAt val="0"/>
        <c:auto val="1"/>
        <c:lblAlgn val="ctr"/>
        <c:lblOffset val="100"/>
        <c:noMultiLvlLbl val="0"/>
      </c:catAx>
      <c:valAx>
        <c:axId val="335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96865"/>
        <c:axId val="9324400"/>
      </c:barChart>
      <c:catAx>
        <c:axId val="65396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00"/>
        <c:crossesAt val="0"/>
        <c:auto val="1"/>
        <c:lblAlgn val="ctr"/>
        <c:lblOffset val="100"/>
        <c:noMultiLvlLbl val="0"/>
      </c:catAx>
      <c:valAx>
        <c:axId val="93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4958"/>
        <c:axId val="84101905"/>
      </c:barChart>
      <c:catAx>
        <c:axId val="67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905"/>
        <c:crossesAt val="0"/>
        <c:auto val="1"/>
        <c:lblAlgn val="ctr"/>
        <c:lblOffset val="100"/>
        <c:noMultiLvlLbl val="0"/>
      </c:catAx>
      <c:valAx>
        <c:axId val="841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