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990464"/>
        <c:axId val="94964190"/>
      </c:scatterChart>
      <c:valAx>
        <c:axId val="2599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190"/>
        <c:crossesAt val="0"/>
        <c:crossBetween val="midCat"/>
      </c:valAx>
      <c:valAx>
        <c:axId val="949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547111"/>
        <c:axId val="23817797"/>
      </c:barChart>
      <c:catAx>
        <c:axId val="5354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97"/>
        <c:crossesAt val="0"/>
        <c:auto val="1"/>
        <c:lblAlgn val="ctr"/>
        <c:lblOffset val="100"/>
        <c:noMultiLvlLbl val="0"/>
      </c:catAx>
      <c:valAx>
        <c:axId val="238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53106"/>
        <c:axId val="87762364"/>
      </c:barChart>
      <c:catAx>
        <c:axId val="461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364"/>
        <c:crossesAt val="0"/>
        <c:auto val="1"/>
        <c:lblAlgn val="ctr"/>
        <c:lblOffset val="100"/>
        <c:noMultiLvlLbl val="0"/>
      </c:catAx>
      <c:valAx>
        <c:axId val="8776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74783"/>
        <c:axId val="14713918"/>
      </c:barChart>
      <c:catAx>
        <c:axId val="184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18"/>
        <c:crossesAt val="0"/>
        <c:auto val="1"/>
        <c:lblAlgn val="ctr"/>
        <c:lblOffset val="100"/>
        <c:noMultiLvlLbl val="0"/>
      </c:catAx>
      <c:valAx>
        <c:axId val="147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408847"/>
        <c:axId val="13974010"/>
      </c:areaChart>
      <c:catAx>
        <c:axId val="7140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010"/>
        <c:crossesAt val="0"/>
        <c:auto val="1"/>
        <c:lblAlgn val="ctr"/>
        <c:lblOffset val="100"/>
        <c:noMultiLvlLbl val="0"/>
      </c:catAx>
      <c:valAx>
        <c:axId val="139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62678"/>
        <c:axId val="94607311"/>
      </c:areaChart>
      <c:catAx>
        <c:axId val="58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311"/>
        <c:crossesAt val="0"/>
        <c:auto val="1"/>
        <c:lblAlgn val="ctr"/>
        <c:lblOffset val="100"/>
        <c:noMultiLvlLbl val="0"/>
      </c:catAx>
      <c:valAx>
        <c:axId val="946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829711"/>
        <c:axId val="83361177"/>
      </c:areaChart>
      <c:catAx>
        <c:axId val="818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177"/>
        <c:crossesAt val="0"/>
        <c:auto val="1"/>
        <c:lblAlgn val="ctr"/>
        <c:lblOffset val="100"/>
        <c:noMultiLvlLbl val="0"/>
      </c:catAx>
      <c:valAx>
        <c:axId val="833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2724"/>
        <c:axId val="62249301"/>
      </c:lineChart>
      <c:catAx>
        <c:axId val="7191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301"/>
        <c:crossesAt val="0"/>
        <c:auto val="1"/>
        <c:lblAlgn val="ctr"/>
        <c:lblOffset val="100"/>
        <c:noMultiLvlLbl val="0"/>
      </c:catAx>
      <c:valAx>
        <c:axId val="622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6626"/>
        <c:axId val="34641563"/>
      </c:lineChart>
      <c:catAx>
        <c:axId val="1497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563"/>
        <c:crossesAt val="0"/>
        <c:auto val="1"/>
        <c:lblAlgn val="ctr"/>
        <c:lblOffset val="100"/>
        <c:noMultiLvlLbl val="0"/>
      </c:catAx>
      <c:valAx>
        <c:axId val="346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3569"/>
        <c:axId val="16229122"/>
      </c:lineChart>
      <c:catAx>
        <c:axId val="5900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122"/>
        <c:crossesAt val="0"/>
        <c:auto val="1"/>
        <c:lblAlgn val="ctr"/>
        <c:lblOffset val="100"/>
        <c:noMultiLvlLbl val="0"/>
      </c:catAx>
      <c:valAx>
        <c:axId val="162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729621"/>
        <c:axId val="66355382"/>
      </c:scatterChart>
      <c:valAx>
        <c:axId val="627296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382"/>
        <c:crossesAt val="0"/>
        <c:crossBetween val="midCat"/>
      </c:valAx>
      <c:valAx>
        <c:axId val="663553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48332"/>
        <c:axId val="87010520"/>
      </c:radarChart>
      <c:catAx>
        <c:axId val="66548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520"/>
        <c:crossesAt val="0"/>
        <c:auto val="1"/>
        <c:lblAlgn val="ctr"/>
        <c:lblOffset val="100"/>
        <c:noMultiLvlLbl val="0"/>
      </c:catAx>
      <c:valAx>
        <c:axId val="87010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80109"/>
        <c:axId val="35433508"/>
      </c:radarChart>
      <c:catAx>
        <c:axId val="95280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508"/>
        <c:crossesAt val="0"/>
        <c:auto val="1"/>
        <c:lblAlgn val="ctr"/>
        <c:lblOffset val="100"/>
        <c:noMultiLvlLbl val="0"/>
      </c:catAx>
      <c:valAx>
        <c:axId val="35433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67926"/>
        <c:axId val="42757694"/>
      </c:radarChart>
      <c:catAx>
        <c:axId val="24267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694"/>
        <c:crossesAt val="0"/>
        <c:auto val="1"/>
        <c:lblAlgn val="ctr"/>
        <c:lblOffset val="100"/>
        <c:noMultiLvlLbl val="0"/>
      </c:catAx>
      <c:valAx>
        <c:axId val="42757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4593"/>
        <c:axId val="58943304"/>
      </c:lineChart>
      <c:catAx>
        <c:axId val="909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304"/>
        <c:crossesAt val="0"/>
        <c:auto val="1"/>
        <c:lblAlgn val="ctr"/>
        <c:lblOffset val="100"/>
        <c:noMultiLvlLbl val="0"/>
      </c:catAx>
      <c:valAx>
        <c:axId val="58943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21881"/>
        <c:axId val="42994891"/>
      </c:bubbleChart>
      <c:valAx>
        <c:axId val="4142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891"/>
        <c:crossesAt val="0"/>
        <c:crossBetween val="midCat"/>
      </c:valAx>
      <c:valAx>
        <c:axId val="429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4791"/>
        <c:axId val="71431714"/>
      </c:lineChart>
      <c:catAx>
        <c:axId val="6891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714"/>
        <c:crossesAt val="0"/>
        <c:auto val="1"/>
        <c:lblAlgn val="ctr"/>
        <c:lblOffset val="100"/>
        <c:noMultiLvlLbl val="0"/>
      </c:catAx>
      <c:valAx>
        <c:axId val="71431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6627"/>
        <c:axId val="48864999"/>
      </c:lineChart>
      <c:catAx>
        <c:axId val="9315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999"/>
        <c:crossesAt val="0"/>
        <c:auto val="1"/>
        <c:lblAlgn val="ctr"/>
        <c:lblOffset val="100"/>
        <c:noMultiLvlLbl val="0"/>
      </c:catAx>
      <c:valAx>
        <c:axId val="48864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5694"/>
        <c:axId val="34442460"/>
      </c:lineChart>
      <c:catAx>
        <c:axId val="170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460"/>
        <c:crossesAt val="0"/>
        <c:auto val="1"/>
        <c:lblAlgn val="ctr"/>
        <c:lblOffset val="100"/>
        <c:noMultiLvlLbl val="0"/>
      </c:catAx>
      <c:valAx>
        <c:axId val="344424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6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5440"/>
        <c:axId val="37884922"/>
      </c:lineChart>
      <c:catAx>
        <c:axId val="9679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922"/>
        <c:crossesAt val="0"/>
        <c:auto val="1"/>
        <c:lblAlgn val="ctr"/>
        <c:lblOffset val="100"/>
        <c:noMultiLvlLbl val="0"/>
      </c:catAx>
      <c:valAx>
        <c:axId val="37884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5568"/>
        <c:axId val="9391272"/>
      </c:lineChart>
      <c:catAx>
        <c:axId val="775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72"/>
        <c:crossesAt val="0"/>
        <c:auto val="1"/>
        <c:lblAlgn val="ctr"/>
        <c:lblOffset val="100"/>
        <c:noMultiLvlLbl val="0"/>
      </c:catAx>
      <c:valAx>
        <c:axId val="9391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2006"/>
        <c:axId val="2919733"/>
      </c:lineChart>
      <c:catAx>
        <c:axId val="7759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33"/>
        <c:crossesAt val="0"/>
        <c:auto val="1"/>
        <c:lblAlgn val="ctr"/>
        <c:lblOffset val="100"/>
        <c:noMultiLvlLbl val="0"/>
      </c:catAx>
      <c:valAx>
        <c:axId val="2919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5412"/>
        <c:axId val="47388600"/>
      </c:lineChart>
      <c:catAx>
        <c:axId val="4288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600"/>
        <c:crossesAt val="0"/>
        <c:auto val="1"/>
        <c:lblAlgn val="ctr"/>
        <c:lblOffset val="100"/>
        <c:noMultiLvlLbl val="0"/>
      </c:catAx>
      <c:valAx>
        <c:axId val="4738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4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1124"/>
        <c:axId val="18708259"/>
      </c:lineChart>
      <c:catAx>
        <c:axId val="3954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259"/>
        <c:crossesAt val="0"/>
        <c:auto val="1"/>
        <c:lblAlgn val="ctr"/>
        <c:lblOffset val="100"/>
        <c:noMultiLvlLbl val="0"/>
      </c:catAx>
      <c:valAx>
        <c:axId val="18708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1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154871"/>
        <c:axId val="79393570"/>
      </c:barChart>
      <c:catAx>
        <c:axId val="111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570"/>
        <c:auto val="1"/>
        <c:lblAlgn val="ctr"/>
        <c:lblOffset val="100"/>
        <c:noMultiLvlLbl val="0"/>
      </c:catAx>
      <c:valAx>
        <c:axId val="79393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72419"/>
        <c:axId val="48077602"/>
      </c:bubbleChart>
      <c:valAx>
        <c:axId val="7077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602"/>
        <c:crossesAt val="0"/>
        <c:crossBetween val="midCat"/>
      </c:valAx>
      <c:valAx>
        <c:axId val="480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958352"/>
        <c:axId val="31764033"/>
      </c:areaChart>
      <c:catAx>
        <c:axId val="399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033"/>
        <c:auto val="1"/>
        <c:lblAlgn val="ctr"/>
        <c:lblOffset val="100"/>
        <c:noMultiLvlLbl val="0"/>
      </c:catAx>
      <c:valAx>
        <c:axId val="3176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754618"/>
        <c:axId val="11794856"/>
      </c:radarChart>
      <c:catAx>
        <c:axId val="127546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94856"/>
        <c:auto val="1"/>
        <c:lblAlgn val="ctr"/>
        <c:lblOffset val="100"/>
        <c:noMultiLvlLbl val="0"/>
      </c:catAx>
      <c:valAx>
        <c:axId val="11794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0873"/>
        <c:axId val="38599285"/>
      </c:lineChart>
      <c:catAx>
        <c:axId val="1793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285"/>
        <c:auto val="1"/>
        <c:lblAlgn val="ctr"/>
        <c:lblOffset val="100"/>
        <c:noMultiLvlLbl val="0"/>
      </c:catAx>
      <c:valAx>
        <c:axId val="38599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417713"/>
        <c:axId val="72378138"/>
      </c:bubbleChart>
      <c:valAx>
        <c:axId val="4641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138"/>
        <c:crossesAt val="0"/>
        <c:crossBetween val="midCat"/>
      </c:valAx>
      <c:valAx>
        <c:axId val="723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444166"/>
        <c:axId val="4564095"/>
      </c:scatterChart>
      <c:valAx>
        <c:axId val="454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95"/>
        <c:crossesAt val="0"/>
        <c:crossBetween val="midCat"/>
      </c:valAx>
      <c:valAx>
        <c:axId val="4564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4554"/>
        <c:axId val="30018705"/>
      </c:lineChart>
      <c:catAx>
        <c:axId val="2952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705"/>
        <c:crossesAt val="0"/>
        <c:auto val="1"/>
        <c:lblAlgn val="ctr"/>
        <c:lblOffset val="100"/>
        <c:noMultiLvlLbl val="0"/>
      </c:catAx>
      <c:valAx>
        <c:axId val="30018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640825"/>
        <c:axId val="2950437"/>
      </c:barChart>
      <c:catAx>
        <c:axId val="8264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37"/>
        <c:crossesAt val="0"/>
        <c:auto val="1"/>
        <c:lblAlgn val="ctr"/>
        <c:lblOffset val="100"/>
        <c:noMultiLvlLbl val="0"/>
      </c:catAx>
      <c:valAx>
        <c:axId val="2950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302975"/>
        <c:axId val="59990813"/>
      </c:areaChart>
      <c:catAx>
        <c:axId val="1030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813"/>
        <c:crossesAt val="0"/>
        <c:auto val="1"/>
        <c:lblAlgn val="ctr"/>
        <c:lblOffset val="100"/>
        <c:noMultiLvlLbl val="0"/>
      </c:catAx>
      <c:valAx>
        <c:axId val="59990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314796"/>
        <c:axId val="44914585"/>
      </c:barChart>
      <c:catAx>
        <c:axId val="5431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585"/>
        <c:crossesAt val="0"/>
        <c:auto val="1"/>
        <c:lblAlgn val="ctr"/>
        <c:lblOffset val="100"/>
        <c:noMultiLvlLbl val="0"/>
      </c:catAx>
      <c:valAx>
        <c:axId val="449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80130"/>
        <c:axId val="29913088"/>
      </c:bubbleChart>
      <c:valAx>
        <c:axId val="712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088"/>
        <c:crossesAt val="0"/>
        <c:crossBetween val="midCat"/>
      </c:valAx>
      <c:valAx>
        <c:axId val="299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026242"/>
        <c:axId val="97843194"/>
      </c:bubbleChart>
      <c:valAx>
        <c:axId val="5602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194"/>
        <c:crossesAt val="0"/>
        <c:crossBetween val="midCat"/>
      </c:valAx>
      <c:valAx>
        <c:axId val="978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070144"/>
        <c:axId val="96439036"/>
      </c:barChart>
      <c:catAx>
        <c:axId val="7507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036"/>
        <c:crossesAt val="0"/>
        <c:auto val="1"/>
        <c:lblAlgn val="ctr"/>
        <c:lblOffset val="100"/>
        <c:noMultiLvlLbl val="0"/>
      </c:catAx>
      <c:valAx>
        <c:axId val="964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94876"/>
        <c:axId val="41792613"/>
      </c:barChart>
      <c:catAx>
        <c:axId val="7129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613"/>
        <c:crossesAt val="0"/>
        <c:auto val="1"/>
        <c:lblAlgn val="ctr"/>
        <c:lblOffset val="100"/>
        <c:noMultiLvlLbl val="0"/>
      </c:catAx>
      <c:valAx>
        <c:axId val="417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73452"/>
        <c:axId val="18610526"/>
      </c:barChart>
      <c:catAx>
        <c:axId val="116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526"/>
        <c:crossesAt val="0"/>
        <c:auto val="1"/>
        <c:lblAlgn val="ctr"/>
        <c:lblOffset val="100"/>
        <c:noMultiLvlLbl val="0"/>
      </c:catAx>
      <c:valAx>
        <c:axId val="186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