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354552"/>
        <c:axId val="57546143"/>
      </c:scatterChart>
      <c:valAx>
        <c:axId val="3635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143"/>
        <c:crossesAt val="0"/>
        <c:crossBetween val="midCat"/>
      </c:valAx>
      <c:valAx>
        <c:axId val="5754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874352"/>
        <c:axId val="58451287"/>
      </c:barChart>
      <c:catAx>
        <c:axId val="8487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287"/>
        <c:crossesAt val="0"/>
        <c:auto val="1"/>
        <c:lblAlgn val="ctr"/>
        <c:lblOffset val="100"/>
        <c:noMultiLvlLbl val="0"/>
      </c:catAx>
      <c:valAx>
        <c:axId val="5845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738290"/>
        <c:axId val="11817730"/>
      </c:barChart>
      <c:catAx>
        <c:axId val="7273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730"/>
        <c:crossesAt val="0"/>
        <c:auto val="1"/>
        <c:lblAlgn val="ctr"/>
        <c:lblOffset val="100"/>
        <c:noMultiLvlLbl val="0"/>
      </c:catAx>
      <c:valAx>
        <c:axId val="1181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659618"/>
        <c:axId val="92610360"/>
      </c:barChart>
      <c:catAx>
        <c:axId val="7765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360"/>
        <c:crossesAt val="0"/>
        <c:auto val="1"/>
        <c:lblAlgn val="ctr"/>
        <c:lblOffset val="100"/>
        <c:noMultiLvlLbl val="0"/>
      </c:catAx>
      <c:valAx>
        <c:axId val="9261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280397"/>
        <c:axId val="20606539"/>
      </c:areaChart>
      <c:catAx>
        <c:axId val="1928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539"/>
        <c:crossesAt val="0"/>
        <c:auto val="1"/>
        <c:lblAlgn val="ctr"/>
        <c:lblOffset val="100"/>
        <c:noMultiLvlLbl val="0"/>
      </c:catAx>
      <c:valAx>
        <c:axId val="206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356826"/>
        <c:axId val="8655062"/>
      </c:areaChart>
      <c:catAx>
        <c:axId val="3235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62"/>
        <c:crossesAt val="0"/>
        <c:auto val="1"/>
        <c:lblAlgn val="ctr"/>
        <c:lblOffset val="100"/>
        <c:noMultiLvlLbl val="0"/>
      </c:catAx>
      <c:valAx>
        <c:axId val="865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227522"/>
        <c:axId val="48992456"/>
      </c:areaChart>
      <c:catAx>
        <c:axId val="3922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456"/>
        <c:crossesAt val="0"/>
        <c:auto val="1"/>
        <c:lblAlgn val="ctr"/>
        <c:lblOffset val="100"/>
        <c:noMultiLvlLbl val="0"/>
      </c:catAx>
      <c:valAx>
        <c:axId val="4899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2893"/>
        <c:axId val="95444634"/>
      </c:lineChart>
      <c:catAx>
        <c:axId val="2486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634"/>
        <c:crossesAt val="0"/>
        <c:auto val="1"/>
        <c:lblAlgn val="ctr"/>
        <c:lblOffset val="100"/>
        <c:noMultiLvlLbl val="0"/>
      </c:catAx>
      <c:valAx>
        <c:axId val="9544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35756"/>
        <c:axId val="38166975"/>
      </c:lineChart>
      <c:catAx>
        <c:axId val="1333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975"/>
        <c:crossesAt val="0"/>
        <c:auto val="1"/>
        <c:lblAlgn val="ctr"/>
        <c:lblOffset val="100"/>
        <c:noMultiLvlLbl val="0"/>
      </c:catAx>
      <c:valAx>
        <c:axId val="3816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9748"/>
        <c:axId val="20262547"/>
      </c:lineChart>
      <c:catAx>
        <c:axId val="4486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547"/>
        <c:crossesAt val="0"/>
        <c:auto val="1"/>
        <c:lblAlgn val="ctr"/>
        <c:lblOffset val="100"/>
        <c:noMultiLvlLbl val="0"/>
      </c:catAx>
      <c:valAx>
        <c:axId val="2026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541949"/>
        <c:axId val="47094241"/>
      </c:scatterChart>
      <c:valAx>
        <c:axId val="825419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241"/>
        <c:crossesAt val="0"/>
        <c:crossBetween val="midCat"/>
      </c:valAx>
      <c:valAx>
        <c:axId val="470942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786885"/>
        <c:axId val="14161594"/>
      </c:radarChart>
      <c:catAx>
        <c:axId val="51786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594"/>
        <c:crossesAt val="0"/>
        <c:auto val="1"/>
        <c:lblAlgn val="ctr"/>
        <c:lblOffset val="100"/>
        <c:noMultiLvlLbl val="0"/>
      </c:catAx>
      <c:valAx>
        <c:axId val="14161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355256"/>
        <c:axId val="48955564"/>
      </c:radarChart>
      <c:catAx>
        <c:axId val="55355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564"/>
        <c:crossesAt val="0"/>
        <c:auto val="1"/>
        <c:lblAlgn val="ctr"/>
        <c:lblOffset val="100"/>
        <c:noMultiLvlLbl val="0"/>
      </c:catAx>
      <c:valAx>
        <c:axId val="48955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385490"/>
        <c:axId val="76583700"/>
      </c:radarChart>
      <c:catAx>
        <c:axId val="59385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700"/>
        <c:crossesAt val="0"/>
        <c:auto val="1"/>
        <c:lblAlgn val="ctr"/>
        <c:lblOffset val="100"/>
        <c:noMultiLvlLbl val="0"/>
      </c:catAx>
      <c:valAx>
        <c:axId val="76583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2297"/>
        <c:axId val="60528527"/>
      </c:lineChart>
      <c:catAx>
        <c:axId val="186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527"/>
        <c:crossesAt val="0"/>
        <c:auto val="1"/>
        <c:lblAlgn val="ctr"/>
        <c:lblOffset val="100"/>
        <c:noMultiLvlLbl val="0"/>
      </c:catAx>
      <c:valAx>
        <c:axId val="60528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340290"/>
        <c:axId val="14707478"/>
      </c:bubbleChart>
      <c:valAx>
        <c:axId val="8034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478"/>
        <c:crossesAt val="0"/>
        <c:crossBetween val="midCat"/>
      </c:valAx>
      <c:valAx>
        <c:axId val="1470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85804"/>
        <c:axId val="6000698"/>
      </c:lineChart>
      <c:catAx>
        <c:axId val="5608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98"/>
        <c:crossesAt val="0"/>
        <c:auto val="1"/>
        <c:lblAlgn val="ctr"/>
        <c:lblOffset val="100"/>
        <c:noMultiLvlLbl val="0"/>
      </c:catAx>
      <c:valAx>
        <c:axId val="6000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92692"/>
        <c:axId val="40005025"/>
      </c:lineChart>
      <c:catAx>
        <c:axId val="9849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025"/>
        <c:crossesAt val="0"/>
        <c:auto val="1"/>
        <c:lblAlgn val="ctr"/>
        <c:lblOffset val="100"/>
        <c:noMultiLvlLbl val="0"/>
      </c:catAx>
      <c:valAx>
        <c:axId val="40005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3811"/>
        <c:axId val="26211350"/>
      </c:lineChart>
      <c:catAx>
        <c:axId val="4651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350"/>
        <c:crossesAt val="0"/>
        <c:auto val="1"/>
        <c:lblAlgn val="ctr"/>
        <c:lblOffset val="100"/>
        <c:noMultiLvlLbl val="0"/>
      </c:catAx>
      <c:valAx>
        <c:axId val="262113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8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92923"/>
        <c:axId val="73491472"/>
      </c:lineChart>
      <c:catAx>
        <c:axId val="5769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472"/>
        <c:crossesAt val="0"/>
        <c:auto val="1"/>
        <c:lblAlgn val="ctr"/>
        <c:lblOffset val="100"/>
        <c:noMultiLvlLbl val="0"/>
      </c:catAx>
      <c:valAx>
        <c:axId val="73491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28783"/>
        <c:axId val="15344209"/>
      </c:lineChart>
      <c:catAx>
        <c:axId val="4392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209"/>
        <c:crossesAt val="0"/>
        <c:auto val="1"/>
        <c:lblAlgn val="ctr"/>
        <c:lblOffset val="100"/>
        <c:noMultiLvlLbl val="0"/>
      </c:catAx>
      <c:valAx>
        <c:axId val="15344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7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9712"/>
        <c:axId val="91959105"/>
      </c:lineChart>
      <c:catAx>
        <c:axId val="1712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105"/>
        <c:crossesAt val="0"/>
        <c:auto val="1"/>
        <c:lblAlgn val="ctr"/>
        <c:lblOffset val="100"/>
        <c:noMultiLvlLbl val="0"/>
      </c:catAx>
      <c:valAx>
        <c:axId val="91959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3702"/>
        <c:axId val="75283279"/>
      </c:lineChart>
      <c:catAx>
        <c:axId val="1334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279"/>
        <c:crossesAt val="0"/>
        <c:auto val="1"/>
        <c:lblAlgn val="ctr"/>
        <c:lblOffset val="100"/>
        <c:noMultiLvlLbl val="0"/>
      </c:catAx>
      <c:valAx>
        <c:axId val="75283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7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6579"/>
        <c:axId val="48735170"/>
      </c:lineChart>
      <c:catAx>
        <c:axId val="4677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170"/>
        <c:crossesAt val="0"/>
        <c:auto val="1"/>
        <c:lblAlgn val="ctr"/>
        <c:lblOffset val="100"/>
        <c:noMultiLvlLbl val="0"/>
      </c:catAx>
      <c:valAx>
        <c:axId val="48735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5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26999"/>
        <c:axId val="36718831"/>
      </c:barChart>
      <c:catAx>
        <c:axId val="482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831"/>
        <c:auto val="1"/>
        <c:lblAlgn val="ctr"/>
        <c:lblOffset val="100"/>
        <c:noMultiLvlLbl val="0"/>
      </c:catAx>
      <c:valAx>
        <c:axId val="36718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203548"/>
        <c:axId val="39455142"/>
      </c:bubbleChart>
      <c:valAx>
        <c:axId val="6720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142"/>
        <c:crossesAt val="0"/>
        <c:crossBetween val="midCat"/>
      </c:valAx>
      <c:valAx>
        <c:axId val="3945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373259"/>
        <c:axId val="28941940"/>
      </c:areaChart>
      <c:catAx>
        <c:axId val="3437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940"/>
        <c:auto val="1"/>
        <c:lblAlgn val="ctr"/>
        <c:lblOffset val="100"/>
        <c:noMultiLvlLbl val="0"/>
      </c:catAx>
      <c:valAx>
        <c:axId val="28941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081175"/>
        <c:axId val="24369073"/>
      </c:radarChart>
      <c:catAx>
        <c:axId val="590811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69073"/>
        <c:auto val="1"/>
        <c:lblAlgn val="ctr"/>
        <c:lblOffset val="100"/>
        <c:noMultiLvlLbl val="0"/>
      </c:catAx>
      <c:valAx>
        <c:axId val="24369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2084"/>
        <c:axId val="84922186"/>
      </c:lineChart>
      <c:catAx>
        <c:axId val="3000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186"/>
        <c:auto val="1"/>
        <c:lblAlgn val="ctr"/>
        <c:lblOffset val="100"/>
        <c:noMultiLvlLbl val="0"/>
      </c:catAx>
      <c:valAx>
        <c:axId val="84922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305906"/>
        <c:axId val="45834465"/>
      </c:bubbleChart>
      <c:valAx>
        <c:axId val="1130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465"/>
        <c:crossesAt val="0"/>
        <c:crossBetween val="midCat"/>
      </c:valAx>
      <c:valAx>
        <c:axId val="458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427496"/>
        <c:axId val="65381549"/>
      </c:scatterChart>
      <c:valAx>
        <c:axId val="1542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549"/>
        <c:crossesAt val="0"/>
        <c:crossBetween val="midCat"/>
      </c:valAx>
      <c:valAx>
        <c:axId val="65381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3897"/>
        <c:axId val="92732267"/>
      </c:lineChart>
      <c:catAx>
        <c:axId val="5448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267"/>
        <c:crossesAt val="0"/>
        <c:auto val="1"/>
        <c:lblAlgn val="ctr"/>
        <c:lblOffset val="100"/>
        <c:noMultiLvlLbl val="0"/>
      </c:catAx>
      <c:valAx>
        <c:axId val="92732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879859"/>
        <c:axId val="55483304"/>
      </c:barChart>
      <c:catAx>
        <c:axId val="7287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304"/>
        <c:crossesAt val="0"/>
        <c:auto val="1"/>
        <c:lblAlgn val="ctr"/>
        <c:lblOffset val="100"/>
        <c:noMultiLvlLbl val="0"/>
      </c:catAx>
      <c:valAx>
        <c:axId val="55483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060869"/>
        <c:axId val="67011213"/>
      </c:areaChart>
      <c:catAx>
        <c:axId val="6506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213"/>
        <c:crossesAt val="0"/>
        <c:auto val="1"/>
        <c:lblAlgn val="ctr"/>
        <c:lblOffset val="100"/>
        <c:noMultiLvlLbl val="0"/>
      </c:catAx>
      <c:valAx>
        <c:axId val="67011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574468"/>
        <c:axId val="94012802"/>
      </c:barChart>
      <c:catAx>
        <c:axId val="1257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802"/>
        <c:crossesAt val="0"/>
        <c:auto val="1"/>
        <c:lblAlgn val="ctr"/>
        <c:lblOffset val="100"/>
        <c:noMultiLvlLbl val="0"/>
      </c:catAx>
      <c:valAx>
        <c:axId val="9401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17230"/>
        <c:axId val="23828932"/>
      </c:bubbleChart>
      <c:valAx>
        <c:axId val="7331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932"/>
        <c:crossesAt val="0"/>
        <c:crossBetween val="midCat"/>
      </c:valAx>
      <c:valAx>
        <c:axId val="2382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08384"/>
        <c:axId val="26273377"/>
      </c:bubbleChart>
      <c:valAx>
        <c:axId val="810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377"/>
        <c:crossesAt val="0"/>
        <c:crossBetween val="midCat"/>
      </c:valAx>
      <c:valAx>
        <c:axId val="2627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485805"/>
        <c:axId val="69895188"/>
      </c:barChart>
      <c:catAx>
        <c:axId val="8148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188"/>
        <c:crossesAt val="0"/>
        <c:auto val="1"/>
        <c:lblAlgn val="ctr"/>
        <c:lblOffset val="100"/>
        <c:noMultiLvlLbl val="0"/>
      </c:catAx>
      <c:valAx>
        <c:axId val="6989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895988"/>
        <c:axId val="52588865"/>
      </c:barChart>
      <c:catAx>
        <c:axId val="38895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865"/>
        <c:crossesAt val="0"/>
        <c:auto val="1"/>
        <c:lblAlgn val="ctr"/>
        <c:lblOffset val="100"/>
        <c:noMultiLvlLbl val="0"/>
      </c:catAx>
      <c:valAx>
        <c:axId val="5258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512439"/>
        <c:axId val="84339080"/>
      </c:barChart>
      <c:catAx>
        <c:axId val="1751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080"/>
        <c:crossesAt val="0"/>
        <c:auto val="1"/>
        <c:lblAlgn val="ctr"/>
        <c:lblOffset val="100"/>
        <c:noMultiLvlLbl val="0"/>
      </c:catAx>
      <c:valAx>
        <c:axId val="8433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