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031485"/>
        <c:axId val="58617185"/>
      </c:scatterChart>
      <c:valAx>
        <c:axId val="4903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185"/>
        <c:crossesAt val="0"/>
        <c:crossBetween val="midCat"/>
      </c:valAx>
      <c:valAx>
        <c:axId val="5861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85722"/>
        <c:axId val="33457524"/>
      </c:barChart>
      <c:catAx>
        <c:axId val="768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524"/>
        <c:crossesAt val="0"/>
        <c:auto val="1"/>
        <c:lblAlgn val="ctr"/>
        <c:lblOffset val="100"/>
        <c:noMultiLvlLbl val="0"/>
      </c:catAx>
      <c:valAx>
        <c:axId val="3345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969145"/>
        <c:axId val="46920203"/>
      </c:barChart>
      <c:catAx>
        <c:axId val="1796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203"/>
        <c:crossesAt val="0"/>
        <c:auto val="1"/>
        <c:lblAlgn val="ctr"/>
        <c:lblOffset val="100"/>
        <c:noMultiLvlLbl val="0"/>
      </c:catAx>
      <c:valAx>
        <c:axId val="4692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831369"/>
        <c:axId val="18224081"/>
      </c:barChart>
      <c:catAx>
        <c:axId val="9383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081"/>
        <c:crossesAt val="0"/>
        <c:auto val="1"/>
        <c:lblAlgn val="ctr"/>
        <c:lblOffset val="100"/>
        <c:noMultiLvlLbl val="0"/>
      </c:catAx>
      <c:valAx>
        <c:axId val="1822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097980"/>
        <c:axId val="49191700"/>
      </c:areaChart>
      <c:catAx>
        <c:axId val="3309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700"/>
        <c:crossesAt val="0"/>
        <c:auto val="1"/>
        <c:lblAlgn val="ctr"/>
        <c:lblOffset val="100"/>
        <c:noMultiLvlLbl val="0"/>
      </c:catAx>
      <c:valAx>
        <c:axId val="4919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070367"/>
        <c:axId val="89628161"/>
      </c:areaChart>
      <c:catAx>
        <c:axId val="9307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161"/>
        <c:crossesAt val="0"/>
        <c:auto val="1"/>
        <c:lblAlgn val="ctr"/>
        <c:lblOffset val="100"/>
        <c:noMultiLvlLbl val="0"/>
      </c:catAx>
      <c:valAx>
        <c:axId val="8962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244690"/>
        <c:axId val="39881258"/>
      </c:areaChart>
      <c:catAx>
        <c:axId val="6724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258"/>
        <c:crossesAt val="0"/>
        <c:auto val="1"/>
        <c:lblAlgn val="ctr"/>
        <c:lblOffset val="100"/>
        <c:noMultiLvlLbl val="0"/>
      </c:catAx>
      <c:valAx>
        <c:axId val="3988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68958"/>
        <c:axId val="42344858"/>
      </c:lineChart>
      <c:catAx>
        <c:axId val="8376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858"/>
        <c:crossesAt val="0"/>
        <c:auto val="1"/>
        <c:lblAlgn val="ctr"/>
        <c:lblOffset val="100"/>
        <c:noMultiLvlLbl val="0"/>
      </c:catAx>
      <c:valAx>
        <c:axId val="4234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5056"/>
        <c:axId val="52087361"/>
      </c:lineChart>
      <c:catAx>
        <c:axId val="6200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361"/>
        <c:crossesAt val="0"/>
        <c:auto val="1"/>
        <c:lblAlgn val="ctr"/>
        <c:lblOffset val="100"/>
        <c:noMultiLvlLbl val="0"/>
      </c:catAx>
      <c:valAx>
        <c:axId val="5208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47158"/>
        <c:axId val="17183260"/>
      </c:lineChart>
      <c:catAx>
        <c:axId val="9374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260"/>
        <c:crossesAt val="0"/>
        <c:auto val="1"/>
        <c:lblAlgn val="ctr"/>
        <c:lblOffset val="100"/>
        <c:noMultiLvlLbl val="0"/>
      </c:catAx>
      <c:valAx>
        <c:axId val="1718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205077"/>
        <c:axId val="98724426"/>
      </c:scatterChart>
      <c:valAx>
        <c:axId val="422050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426"/>
        <c:crossesAt val="0"/>
        <c:crossBetween val="midCat"/>
      </c:valAx>
      <c:valAx>
        <c:axId val="987244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0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117402"/>
        <c:axId val="42670752"/>
      </c:radarChart>
      <c:catAx>
        <c:axId val="651174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752"/>
        <c:crossesAt val="0"/>
        <c:auto val="1"/>
        <c:lblAlgn val="ctr"/>
        <c:lblOffset val="100"/>
        <c:noMultiLvlLbl val="0"/>
      </c:catAx>
      <c:valAx>
        <c:axId val="42670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780170"/>
        <c:axId val="28792972"/>
      </c:radarChart>
      <c:catAx>
        <c:axId val="857801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972"/>
        <c:crossesAt val="0"/>
        <c:auto val="1"/>
        <c:lblAlgn val="ctr"/>
        <c:lblOffset val="100"/>
        <c:noMultiLvlLbl val="0"/>
      </c:catAx>
      <c:valAx>
        <c:axId val="28792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933566"/>
        <c:axId val="70772010"/>
      </c:radarChart>
      <c:catAx>
        <c:axId val="59933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010"/>
        <c:crossesAt val="0"/>
        <c:auto val="1"/>
        <c:lblAlgn val="ctr"/>
        <c:lblOffset val="100"/>
        <c:noMultiLvlLbl val="0"/>
      </c:catAx>
      <c:valAx>
        <c:axId val="70772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29123"/>
        <c:axId val="72241105"/>
      </c:lineChart>
      <c:catAx>
        <c:axId val="3022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105"/>
        <c:crossesAt val="0"/>
        <c:auto val="1"/>
        <c:lblAlgn val="ctr"/>
        <c:lblOffset val="100"/>
        <c:noMultiLvlLbl val="0"/>
      </c:catAx>
      <c:valAx>
        <c:axId val="72241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9034"/>
        <c:axId val="87027687"/>
      </c:bubbleChart>
      <c:valAx>
        <c:axId val="478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687"/>
        <c:crossesAt val="0"/>
        <c:crossBetween val="midCat"/>
      </c:valAx>
      <c:valAx>
        <c:axId val="8702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43376"/>
        <c:axId val="31636261"/>
      </c:lineChart>
      <c:catAx>
        <c:axId val="6594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261"/>
        <c:crossesAt val="0"/>
        <c:auto val="1"/>
        <c:lblAlgn val="ctr"/>
        <c:lblOffset val="100"/>
        <c:noMultiLvlLbl val="0"/>
      </c:catAx>
      <c:valAx>
        <c:axId val="31636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31167"/>
        <c:axId val="76330874"/>
      </c:lineChart>
      <c:catAx>
        <c:axId val="5303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874"/>
        <c:crossesAt val="0"/>
        <c:auto val="1"/>
        <c:lblAlgn val="ctr"/>
        <c:lblOffset val="100"/>
        <c:noMultiLvlLbl val="0"/>
      </c:catAx>
      <c:valAx>
        <c:axId val="76330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9905"/>
        <c:axId val="70838108"/>
      </c:lineChart>
      <c:catAx>
        <c:axId val="2608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108"/>
        <c:crossesAt val="0"/>
        <c:auto val="1"/>
        <c:lblAlgn val="ctr"/>
        <c:lblOffset val="100"/>
        <c:noMultiLvlLbl val="0"/>
      </c:catAx>
      <c:valAx>
        <c:axId val="708381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9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1232"/>
        <c:axId val="30709534"/>
      </c:lineChart>
      <c:catAx>
        <c:axId val="4177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534"/>
        <c:crossesAt val="0"/>
        <c:auto val="1"/>
        <c:lblAlgn val="ctr"/>
        <c:lblOffset val="100"/>
        <c:noMultiLvlLbl val="0"/>
      </c:catAx>
      <c:valAx>
        <c:axId val="30709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46993"/>
        <c:axId val="89142078"/>
      </c:lineChart>
      <c:catAx>
        <c:axId val="1584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078"/>
        <c:crossesAt val="0"/>
        <c:auto val="1"/>
        <c:lblAlgn val="ctr"/>
        <c:lblOffset val="100"/>
        <c:noMultiLvlLbl val="0"/>
      </c:catAx>
      <c:valAx>
        <c:axId val="89142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9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67249"/>
        <c:axId val="59050272"/>
      </c:lineChart>
      <c:catAx>
        <c:axId val="8986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272"/>
        <c:crossesAt val="0"/>
        <c:auto val="1"/>
        <c:lblAlgn val="ctr"/>
        <c:lblOffset val="100"/>
        <c:noMultiLvlLbl val="0"/>
      </c:catAx>
      <c:valAx>
        <c:axId val="59050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26230"/>
        <c:axId val="24085158"/>
      </c:lineChart>
      <c:catAx>
        <c:axId val="3322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158"/>
        <c:crossesAt val="0"/>
        <c:auto val="1"/>
        <c:lblAlgn val="ctr"/>
        <c:lblOffset val="100"/>
        <c:noMultiLvlLbl val="0"/>
      </c:catAx>
      <c:valAx>
        <c:axId val="24085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2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2856"/>
        <c:axId val="86246778"/>
      </c:lineChart>
      <c:catAx>
        <c:axId val="9406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778"/>
        <c:crossesAt val="0"/>
        <c:auto val="1"/>
        <c:lblAlgn val="ctr"/>
        <c:lblOffset val="100"/>
        <c:noMultiLvlLbl val="0"/>
      </c:catAx>
      <c:valAx>
        <c:axId val="86246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8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402982"/>
        <c:axId val="52387300"/>
      </c:barChart>
      <c:catAx>
        <c:axId val="2840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300"/>
        <c:auto val="1"/>
        <c:lblAlgn val="ctr"/>
        <c:lblOffset val="100"/>
        <c:noMultiLvlLbl val="0"/>
      </c:catAx>
      <c:valAx>
        <c:axId val="52387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815669"/>
        <c:axId val="34660561"/>
      </c:bubbleChart>
      <c:valAx>
        <c:axId val="9781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561"/>
        <c:crossesAt val="0"/>
        <c:crossBetween val="midCat"/>
      </c:valAx>
      <c:valAx>
        <c:axId val="3466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556427"/>
        <c:axId val="32064708"/>
      </c:areaChart>
      <c:catAx>
        <c:axId val="6355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708"/>
        <c:auto val="1"/>
        <c:lblAlgn val="ctr"/>
        <c:lblOffset val="100"/>
        <c:noMultiLvlLbl val="0"/>
      </c:catAx>
      <c:valAx>
        <c:axId val="32064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579186"/>
        <c:axId val="22166471"/>
      </c:radarChart>
      <c:catAx>
        <c:axId val="335791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66471"/>
        <c:auto val="1"/>
        <c:lblAlgn val="ctr"/>
        <c:lblOffset val="100"/>
        <c:noMultiLvlLbl val="0"/>
      </c:catAx>
      <c:valAx>
        <c:axId val="22166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8566"/>
        <c:axId val="21006717"/>
      </c:lineChart>
      <c:catAx>
        <c:axId val="7508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717"/>
        <c:auto val="1"/>
        <c:lblAlgn val="ctr"/>
        <c:lblOffset val="100"/>
        <c:noMultiLvlLbl val="0"/>
      </c:catAx>
      <c:valAx>
        <c:axId val="21006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345200"/>
        <c:axId val="9898059"/>
      </c:bubbleChart>
      <c:valAx>
        <c:axId val="6534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59"/>
        <c:crossesAt val="0"/>
        <c:crossBetween val="midCat"/>
      </c:valAx>
      <c:valAx>
        <c:axId val="989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915802"/>
        <c:axId val="51276338"/>
      </c:scatterChart>
      <c:valAx>
        <c:axId val="4691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338"/>
        <c:crossesAt val="0"/>
        <c:crossBetween val="midCat"/>
      </c:valAx>
      <c:valAx>
        <c:axId val="51276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7839"/>
        <c:axId val="14675647"/>
      </c:lineChart>
      <c:catAx>
        <c:axId val="9076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647"/>
        <c:crossesAt val="0"/>
        <c:auto val="1"/>
        <c:lblAlgn val="ctr"/>
        <c:lblOffset val="100"/>
        <c:noMultiLvlLbl val="0"/>
      </c:catAx>
      <c:valAx>
        <c:axId val="14675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67790"/>
        <c:axId val="35201455"/>
      </c:barChart>
      <c:catAx>
        <c:axId val="716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455"/>
        <c:crossesAt val="0"/>
        <c:auto val="1"/>
        <c:lblAlgn val="ctr"/>
        <c:lblOffset val="100"/>
        <c:noMultiLvlLbl val="0"/>
      </c:catAx>
      <c:valAx>
        <c:axId val="35201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690616"/>
        <c:axId val="60373390"/>
      </c:areaChart>
      <c:catAx>
        <c:axId val="5669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390"/>
        <c:crossesAt val="0"/>
        <c:auto val="1"/>
        <c:lblAlgn val="ctr"/>
        <c:lblOffset val="100"/>
        <c:noMultiLvlLbl val="0"/>
      </c:catAx>
      <c:valAx>
        <c:axId val="60373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036966"/>
        <c:axId val="86717974"/>
      </c:barChart>
      <c:catAx>
        <c:axId val="7003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974"/>
        <c:crossesAt val="0"/>
        <c:auto val="1"/>
        <c:lblAlgn val="ctr"/>
        <c:lblOffset val="100"/>
        <c:noMultiLvlLbl val="0"/>
      </c:catAx>
      <c:valAx>
        <c:axId val="8671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658168"/>
        <c:axId val="14983140"/>
      </c:bubbleChart>
      <c:valAx>
        <c:axId val="8465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140"/>
        <c:crossesAt val="0"/>
        <c:crossBetween val="midCat"/>
      </c:valAx>
      <c:valAx>
        <c:axId val="1498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704912"/>
        <c:axId val="87778329"/>
      </c:bubbleChart>
      <c:valAx>
        <c:axId val="2570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329"/>
        <c:crossesAt val="0"/>
        <c:crossBetween val="midCat"/>
      </c:valAx>
      <c:valAx>
        <c:axId val="8777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372359"/>
        <c:axId val="55537646"/>
      </c:barChart>
      <c:catAx>
        <c:axId val="7537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646"/>
        <c:crossesAt val="0"/>
        <c:auto val="1"/>
        <c:lblAlgn val="ctr"/>
        <c:lblOffset val="100"/>
        <c:noMultiLvlLbl val="0"/>
      </c:catAx>
      <c:valAx>
        <c:axId val="5553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887340"/>
        <c:axId val="28527168"/>
      </c:barChart>
      <c:catAx>
        <c:axId val="53887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168"/>
        <c:crossesAt val="0"/>
        <c:auto val="1"/>
        <c:lblAlgn val="ctr"/>
        <c:lblOffset val="100"/>
        <c:noMultiLvlLbl val="0"/>
      </c:catAx>
      <c:valAx>
        <c:axId val="2852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711135"/>
        <c:axId val="43208459"/>
      </c:barChart>
      <c:catAx>
        <c:axId val="7971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459"/>
        <c:crossesAt val="0"/>
        <c:auto val="1"/>
        <c:lblAlgn val="ctr"/>
        <c:lblOffset val="100"/>
        <c:noMultiLvlLbl val="0"/>
      </c:catAx>
      <c:valAx>
        <c:axId val="4320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