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25131"/>
        <c:axId val="712855"/>
      </c:scatterChart>
      <c:valAx>
        <c:axId val="132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5"/>
        <c:crossesAt val="0"/>
        <c:crossBetween val="midCat"/>
      </c:valAx>
      <c:valAx>
        <c:axId val="71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4800291"/>
        <c:axId val="28957454"/>
      </c:barChart>
      <c:catAx>
        <c:axId val="2480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454"/>
        <c:crossesAt val="0"/>
        <c:auto val="1"/>
        <c:lblAlgn val="ctr"/>
        <c:lblOffset val="100"/>
        <c:noMultiLvlLbl val="0"/>
      </c:catAx>
      <c:valAx>
        <c:axId val="2895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693339"/>
        <c:axId val="1657287"/>
      </c:barChart>
      <c:catAx>
        <c:axId val="8869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87"/>
        <c:crossesAt val="0"/>
        <c:auto val="1"/>
        <c:lblAlgn val="ctr"/>
        <c:lblOffset val="100"/>
        <c:noMultiLvlLbl val="0"/>
      </c:catAx>
      <c:valAx>
        <c:axId val="165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100872"/>
        <c:axId val="40800577"/>
      </c:barChart>
      <c:catAx>
        <c:axId val="1210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577"/>
        <c:crossesAt val="0"/>
        <c:auto val="1"/>
        <c:lblAlgn val="ctr"/>
        <c:lblOffset val="100"/>
        <c:noMultiLvlLbl val="0"/>
      </c:catAx>
      <c:valAx>
        <c:axId val="4080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566536"/>
        <c:axId val="25189160"/>
      </c:areaChart>
      <c:catAx>
        <c:axId val="5456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160"/>
        <c:crossesAt val="0"/>
        <c:auto val="1"/>
        <c:lblAlgn val="ctr"/>
        <c:lblOffset val="100"/>
        <c:noMultiLvlLbl val="0"/>
      </c:catAx>
      <c:valAx>
        <c:axId val="2518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980442"/>
        <c:axId val="24897222"/>
      </c:areaChart>
      <c:catAx>
        <c:axId val="4398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222"/>
        <c:crossesAt val="0"/>
        <c:auto val="1"/>
        <c:lblAlgn val="ctr"/>
        <c:lblOffset val="100"/>
        <c:noMultiLvlLbl val="0"/>
      </c:catAx>
      <c:valAx>
        <c:axId val="2489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359402"/>
        <c:axId val="96277516"/>
      </c:areaChart>
      <c:catAx>
        <c:axId val="9235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516"/>
        <c:crossesAt val="0"/>
        <c:auto val="1"/>
        <c:lblAlgn val="ctr"/>
        <c:lblOffset val="100"/>
        <c:noMultiLvlLbl val="0"/>
      </c:catAx>
      <c:valAx>
        <c:axId val="9627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01826"/>
        <c:axId val="34789437"/>
      </c:lineChart>
      <c:catAx>
        <c:axId val="4580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437"/>
        <c:crossesAt val="0"/>
        <c:auto val="1"/>
        <c:lblAlgn val="ctr"/>
        <c:lblOffset val="100"/>
        <c:noMultiLvlLbl val="0"/>
      </c:catAx>
      <c:valAx>
        <c:axId val="3478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41604"/>
        <c:axId val="26972355"/>
      </c:lineChart>
      <c:catAx>
        <c:axId val="1764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2355"/>
        <c:crossesAt val="0"/>
        <c:auto val="1"/>
        <c:lblAlgn val="ctr"/>
        <c:lblOffset val="100"/>
        <c:noMultiLvlLbl val="0"/>
      </c:catAx>
      <c:valAx>
        <c:axId val="2697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44684"/>
        <c:axId val="57637917"/>
      </c:lineChart>
      <c:catAx>
        <c:axId val="2494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917"/>
        <c:crossesAt val="0"/>
        <c:auto val="1"/>
        <c:lblAlgn val="ctr"/>
        <c:lblOffset val="100"/>
        <c:noMultiLvlLbl val="0"/>
      </c:catAx>
      <c:valAx>
        <c:axId val="5763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434312"/>
        <c:axId val="7274746"/>
      </c:scatterChart>
      <c:valAx>
        <c:axId val="7643431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46"/>
        <c:crossesAt val="0"/>
        <c:crossBetween val="midCat"/>
      </c:valAx>
      <c:valAx>
        <c:axId val="72747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3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978519"/>
        <c:axId val="81027882"/>
      </c:radarChart>
      <c:catAx>
        <c:axId val="879785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882"/>
        <c:crossesAt val="0"/>
        <c:auto val="1"/>
        <c:lblAlgn val="ctr"/>
        <c:lblOffset val="100"/>
        <c:noMultiLvlLbl val="0"/>
      </c:catAx>
      <c:valAx>
        <c:axId val="81027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5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849957"/>
        <c:axId val="60652163"/>
      </c:radarChart>
      <c:catAx>
        <c:axId val="258499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163"/>
        <c:crossesAt val="0"/>
        <c:auto val="1"/>
        <c:lblAlgn val="ctr"/>
        <c:lblOffset val="100"/>
        <c:noMultiLvlLbl val="0"/>
      </c:catAx>
      <c:valAx>
        <c:axId val="606521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9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175186"/>
        <c:axId val="83450909"/>
      </c:radarChart>
      <c:catAx>
        <c:axId val="431751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0909"/>
        <c:crossesAt val="0"/>
        <c:auto val="1"/>
        <c:lblAlgn val="ctr"/>
        <c:lblOffset val="100"/>
        <c:noMultiLvlLbl val="0"/>
      </c:catAx>
      <c:valAx>
        <c:axId val="834509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1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56267"/>
        <c:axId val="28929115"/>
      </c:lineChart>
      <c:catAx>
        <c:axId val="3505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115"/>
        <c:crossesAt val="0"/>
        <c:auto val="1"/>
        <c:lblAlgn val="ctr"/>
        <c:lblOffset val="100"/>
        <c:noMultiLvlLbl val="0"/>
      </c:catAx>
      <c:valAx>
        <c:axId val="28929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2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679232"/>
        <c:axId val="36117874"/>
      </c:bubbleChart>
      <c:valAx>
        <c:axId val="9967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874"/>
        <c:crossesAt val="0"/>
        <c:crossBetween val="midCat"/>
      </c:valAx>
      <c:valAx>
        <c:axId val="3611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96776"/>
        <c:axId val="2957538"/>
      </c:lineChart>
      <c:catAx>
        <c:axId val="8889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38"/>
        <c:crossesAt val="0"/>
        <c:auto val="1"/>
        <c:lblAlgn val="ctr"/>
        <c:lblOffset val="100"/>
        <c:noMultiLvlLbl val="0"/>
      </c:catAx>
      <c:valAx>
        <c:axId val="2957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7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42285"/>
        <c:axId val="67476493"/>
      </c:lineChart>
      <c:catAx>
        <c:axId val="5414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493"/>
        <c:crossesAt val="0"/>
        <c:auto val="1"/>
        <c:lblAlgn val="ctr"/>
        <c:lblOffset val="100"/>
        <c:noMultiLvlLbl val="0"/>
      </c:catAx>
      <c:valAx>
        <c:axId val="67476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2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00181"/>
        <c:axId val="40824500"/>
      </c:lineChart>
      <c:catAx>
        <c:axId val="8810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4500"/>
        <c:crossesAt val="0"/>
        <c:auto val="1"/>
        <c:lblAlgn val="ctr"/>
        <c:lblOffset val="100"/>
        <c:noMultiLvlLbl val="0"/>
      </c:catAx>
      <c:valAx>
        <c:axId val="4082450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18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47386"/>
        <c:axId val="66264712"/>
      </c:lineChart>
      <c:catAx>
        <c:axId val="9754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712"/>
        <c:crossesAt val="0"/>
        <c:auto val="1"/>
        <c:lblAlgn val="ctr"/>
        <c:lblOffset val="100"/>
        <c:noMultiLvlLbl val="0"/>
      </c:catAx>
      <c:valAx>
        <c:axId val="66264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3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5891"/>
        <c:axId val="51197088"/>
      </c:lineChart>
      <c:catAx>
        <c:axId val="984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088"/>
        <c:crossesAt val="0"/>
        <c:auto val="1"/>
        <c:lblAlgn val="ctr"/>
        <c:lblOffset val="100"/>
        <c:noMultiLvlLbl val="0"/>
      </c:catAx>
      <c:valAx>
        <c:axId val="51197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20035"/>
        <c:axId val="79582024"/>
      </c:lineChart>
      <c:catAx>
        <c:axId val="2312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024"/>
        <c:crossesAt val="0"/>
        <c:auto val="1"/>
        <c:lblAlgn val="ctr"/>
        <c:lblOffset val="100"/>
        <c:noMultiLvlLbl val="0"/>
      </c:catAx>
      <c:valAx>
        <c:axId val="79582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0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04853"/>
        <c:axId val="84420369"/>
      </c:lineChart>
      <c:catAx>
        <c:axId val="1290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369"/>
        <c:crossesAt val="0"/>
        <c:auto val="1"/>
        <c:lblAlgn val="ctr"/>
        <c:lblOffset val="100"/>
        <c:noMultiLvlLbl val="0"/>
      </c:catAx>
      <c:valAx>
        <c:axId val="84420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8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44673"/>
        <c:axId val="99666691"/>
      </c:lineChart>
      <c:catAx>
        <c:axId val="5584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691"/>
        <c:crossesAt val="0"/>
        <c:auto val="1"/>
        <c:lblAlgn val="ctr"/>
        <c:lblOffset val="100"/>
        <c:noMultiLvlLbl val="0"/>
      </c:catAx>
      <c:valAx>
        <c:axId val="99666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67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017599"/>
        <c:axId val="49668408"/>
      </c:barChart>
      <c:catAx>
        <c:axId val="5501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408"/>
        <c:auto val="1"/>
        <c:lblAlgn val="ctr"/>
        <c:lblOffset val="100"/>
        <c:noMultiLvlLbl val="0"/>
      </c:catAx>
      <c:valAx>
        <c:axId val="49668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16973"/>
        <c:axId val="57696753"/>
      </c:bubbleChart>
      <c:valAx>
        <c:axId val="281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753"/>
        <c:crossesAt val="0"/>
        <c:crossBetween val="midCat"/>
      </c:valAx>
      <c:valAx>
        <c:axId val="5769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440349"/>
        <c:axId val="40113431"/>
      </c:areaChart>
      <c:catAx>
        <c:axId val="9244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431"/>
        <c:auto val="1"/>
        <c:lblAlgn val="ctr"/>
        <c:lblOffset val="100"/>
        <c:noMultiLvlLbl val="0"/>
      </c:catAx>
      <c:valAx>
        <c:axId val="40113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7713455"/>
        <c:axId val="1255549"/>
      </c:radarChart>
      <c:catAx>
        <c:axId val="4771345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5549"/>
        <c:auto val="1"/>
        <c:lblAlgn val="ctr"/>
        <c:lblOffset val="100"/>
        <c:noMultiLvlLbl val="0"/>
      </c:catAx>
      <c:valAx>
        <c:axId val="1255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55702"/>
        <c:axId val="82015518"/>
      </c:lineChart>
      <c:catAx>
        <c:axId val="9295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518"/>
        <c:auto val="1"/>
        <c:lblAlgn val="ctr"/>
        <c:lblOffset val="100"/>
        <c:noMultiLvlLbl val="0"/>
      </c:catAx>
      <c:valAx>
        <c:axId val="82015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8566565"/>
        <c:axId val="70640334"/>
      </c:bubbleChart>
      <c:valAx>
        <c:axId val="7856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334"/>
        <c:crossesAt val="0"/>
        <c:crossBetween val="midCat"/>
      </c:valAx>
      <c:valAx>
        <c:axId val="7064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913682"/>
        <c:axId val="77073627"/>
      </c:scatterChart>
      <c:valAx>
        <c:axId val="4691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3627"/>
        <c:crossesAt val="0"/>
        <c:crossBetween val="midCat"/>
      </c:valAx>
      <c:valAx>
        <c:axId val="77073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6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21021"/>
        <c:axId val="54957431"/>
      </c:lineChart>
      <c:catAx>
        <c:axId val="6752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431"/>
        <c:crossesAt val="0"/>
        <c:auto val="1"/>
        <c:lblAlgn val="ctr"/>
        <c:lblOffset val="100"/>
        <c:noMultiLvlLbl val="0"/>
      </c:catAx>
      <c:valAx>
        <c:axId val="54957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178451"/>
        <c:axId val="18279261"/>
      </c:barChart>
      <c:catAx>
        <c:axId val="5917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261"/>
        <c:crossesAt val="0"/>
        <c:auto val="1"/>
        <c:lblAlgn val="ctr"/>
        <c:lblOffset val="100"/>
        <c:noMultiLvlLbl val="0"/>
      </c:catAx>
      <c:valAx>
        <c:axId val="18279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7637674"/>
        <c:axId val="8256789"/>
      </c:areaChart>
      <c:catAx>
        <c:axId val="8763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89"/>
        <c:crossesAt val="0"/>
        <c:auto val="1"/>
        <c:lblAlgn val="ctr"/>
        <c:lblOffset val="100"/>
        <c:noMultiLvlLbl val="0"/>
      </c:catAx>
      <c:valAx>
        <c:axId val="8256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233863"/>
        <c:axId val="84700698"/>
      </c:barChart>
      <c:catAx>
        <c:axId val="9123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698"/>
        <c:crossesAt val="0"/>
        <c:auto val="1"/>
        <c:lblAlgn val="ctr"/>
        <c:lblOffset val="100"/>
        <c:noMultiLvlLbl val="0"/>
      </c:catAx>
      <c:valAx>
        <c:axId val="8470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442316"/>
        <c:axId val="15912302"/>
      </c:bubbleChart>
      <c:valAx>
        <c:axId val="4844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302"/>
        <c:crossesAt val="0"/>
        <c:crossBetween val="midCat"/>
      </c:valAx>
      <c:valAx>
        <c:axId val="1591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115090"/>
        <c:axId val="58816111"/>
      </c:bubbleChart>
      <c:valAx>
        <c:axId val="9011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111"/>
        <c:crossesAt val="0"/>
        <c:crossBetween val="midCat"/>
      </c:valAx>
      <c:valAx>
        <c:axId val="5881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331137"/>
        <c:axId val="57851980"/>
      </c:barChart>
      <c:catAx>
        <c:axId val="6433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980"/>
        <c:crossesAt val="0"/>
        <c:auto val="1"/>
        <c:lblAlgn val="ctr"/>
        <c:lblOffset val="100"/>
        <c:noMultiLvlLbl val="0"/>
      </c:catAx>
      <c:valAx>
        <c:axId val="5785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214305"/>
        <c:axId val="25071995"/>
      </c:barChart>
      <c:catAx>
        <c:axId val="87214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995"/>
        <c:crossesAt val="0"/>
        <c:auto val="1"/>
        <c:lblAlgn val="ctr"/>
        <c:lblOffset val="100"/>
        <c:noMultiLvlLbl val="0"/>
      </c:catAx>
      <c:valAx>
        <c:axId val="2507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582717"/>
        <c:axId val="63598307"/>
      </c:barChart>
      <c:catAx>
        <c:axId val="1858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307"/>
        <c:crossesAt val="0"/>
        <c:auto val="1"/>
        <c:lblAlgn val="ctr"/>
        <c:lblOffset val="100"/>
        <c:noMultiLvlLbl val="0"/>
      </c:catAx>
      <c:valAx>
        <c:axId val="6359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