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0151659"/>
        <c:axId val="91051800"/>
      </c:scatterChart>
      <c:valAx>
        <c:axId val="50151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1800"/>
        <c:crossesAt val="0"/>
        <c:crossBetween val="midCat"/>
      </c:valAx>
      <c:valAx>
        <c:axId val="91051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16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5163767"/>
        <c:axId val="77841227"/>
      </c:barChart>
      <c:catAx>
        <c:axId val="65163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1227"/>
        <c:crossesAt val="0"/>
        <c:auto val="1"/>
        <c:lblAlgn val="ctr"/>
        <c:lblOffset val="100"/>
        <c:noMultiLvlLbl val="0"/>
      </c:catAx>
      <c:valAx>
        <c:axId val="77841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3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2822528"/>
        <c:axId val="53174288"/>
      </c:barChart>
      <c:catAx>
        <c:axId val="62822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4288"/>
        <c:crossesAt val="0"/>
        <c:auto val="1"/>
        <c:lblAlgn val="ctr"/>
        <c:lblOffset val="100"/>
        <c:noMultiLvlLbl val="0"/>
      </c:catAx>
      <c:valAx>
        <c:axId val="53174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2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768287"/>
        <c:axId val="40733357"/>
      </c:barChart>
      <c:catAx>
        <c:axId val="5768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3357"/>
        <c:crossesAt val="0"/>
        <c:auto val="1"/>
        <c:lblAlgn val="ctr"/>
        <c:lblOffset val="100"/>
        <c:noMultiLvlLbl val="0"/>
      </c:catAx>
      <c:valAx>
        <c:axId val="40733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3909502"/>
        <c:axId val="26085492"/>
      </c:areaChart>
      <c:catAx>
        <c:axId val="73909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5492"/>
        <c:crossesAt val="0"/>
        <c:auto val="1"/>
        <c:lblAlgn val="ctr"/>
        <c:lblOffset val="100"/>
        <c:noMultiLvlLbl val="0"/>
      </c:catAx>
      <c:valAx>
        <c:axId val="26085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9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2619981"/>
        <c:axId val="89882511"/>
      </c:areaChart>
      <c:catAx>
        <c:axId val="92619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2511"/>
        <c:crossesAt val="0"/>
        <c:auto val="1"/>
        <c:lblAlgn val="ctr"/>
        <c:lblOffset val="100"/>
        <c:noMultiLvlLbl val="0"/>
      </c:catAx>
      <c:valAx>
        <c:axId val="89882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9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4840414"/>
        <c:axId val="73271220"/>
      </c:areaChart>
      <c:catAx>
        <c:axId val="24840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1220"/>
        <c:crossesAt val="0"/>
        <c:auto val="1"/>
        <c:lblAlgn val="ctr"/>
        <c:lblOffset val="100"/>
        <c:noMultiLvlLbl val="0"/>
      </c:catAx>
      <c:valAx>
        <c:axId val="73271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0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811697"/>
        <c:axId val="15816724"/>
      </c:lineChart>
      <c:catAx>
        <c:axId val="71811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6724"/>
        <c:crossesAt val="0"/>
        <c:auto val="1"/>
        <c:lblAlgn val="ctr"/>
        <c:lblOffset val="100"/>
        <c:noMultiLvlLbl val="0"/>
      </c:catAx>
      <c:valAx>
        <c:axId val="15816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1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929682"/>
        <c:axId val="59070542"/>
      </c:lineChart>
      <c:catAx>
        <c:axId val="11929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0542"/>
        <c:crossesAt val="0"/>
        <c:auto val="1"/>
        <c:lblAlgn val="ctr"/>
        <c:lblOffset val="100"/>
        <c:noMultiLvlLbl val="0"/>
      </c:catAx>
      <c:valAx>
        <c:axId val="59070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9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36238"/>
        <c:axId val="36705243"/>
      </c:lineChart>
      <c:catAx>
        <c:axId val="4936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5243"/>
        <c:crossesAt val="0"/>
        <c:auto val="1"/>
        <c:lblAlgn val="ctr"/>
        <c:lblOffset val="100"/>
        <c:noMultiLvlLbl val="0"/>
      </c:catAx>
      <c:valAx>
        <c:axId val="36705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0171328"/>
        <c:axId val="24652155"/>
      </c:scatterChart>
      <c:valAx>
        <c:axId val="9017132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2155"/>
        <c:crossesAt val="0"/>
        <c:crossBetween val="midCat"/>
      </c:valAx>
      <c:valAx>
        <c:axId val="2465215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13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8397720"/>
        <c:axId val="68213970"/>
      </c:radarChart>
      <c:catAx>
        <c:axId val="2839772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3970"/>
        <c:crossesAt val="0"/>
        <c:auto val="1"/>
        <c:lblAlgn val="ctr"/>
        <c:lblOffset val="100"/>
        <c:noMultiLvlLbl val="0"/>
      </c:catAx>
      <c:valAx>
        <c:axId val="682139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77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3350301"/>
        <c:axId val="47461162"/>
      </c:radarChart>
      <c:catAx>
        <c:axId val="4335030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1162"/>
        <c:crossesAt val="0"/>
        <c:auto val="1"/>
        <c:lblAlgn val="ctr"/>
        <c:lblOffset val="100"/>
        <c:noMultiLvlLbl val="0"/>
      </c:catAx>
      <c:valAx>
        <c:axId val="474611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03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6117182"/>
        <c:axId val="94560148"/>
      </c:radarChart>
      <c:catAx>
        <c:axId val="7611718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0148"/>
        <c:crossesAt val="0"/>
        <c:auto val="1"/>
        <c:lblAlgn val="ctr"/>
        <c:lblOffset val="100"/>
        <c:noMultiLvlLbl val="0"/>
      </c:catAx>
      <c:valAx>
        <c:axId val="945601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71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011320"/>
        <c:axId val="76494357"/>
      </c:lineChart>
      <c:catAx>
        <c:axId val="34011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4357"/>
        <c:crossesAt val="0"/>
        <c:auto val="1"/>
        <c:lblAlgn val="ctr"/>
        <c:lblOffset val="100"/>
        <c:noMultiLvlLbl val="0"/>
      </c:catAx>
      <c:valAx>
        <c:axId val="764943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13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4020549"/>
        <c:axId val="14510244"/>
      </c:bubbleChart>
      <c:valAx>
        <c:axId val="24020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0244"/>
        <c:crossesAt val="0"/>
        <c:crossBetween val="midCat"/>
      </c:valAx>
      <c:valAx>
        <c:axId val="14510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05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787074"/>
        <c:axId val="40103256"/>
      </c:lineChart>
      <c:catAx>
        <c:axId val="61787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3256"/>
        <c:crossesAt val="0"/>
        <c:auto val="1"/>
        <c:lblAlgn val="ctr"/>
        <c:lblOffset val="100"/>
        <c:noMultiLvlLbl val="0"/>
      </c:catAx>
      <c:valAx>
        <c:axId val="401032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70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557249"/>
        <c:axId val="58302598"/>
      </c:lineChart>
      <c:catAx>
        <c:axId val="65557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2598"/>
        <c:crossesAt val="0"/>
        <c:auto val="1"/>
        <c:lblAlgn val="ctr"/>
        <c:lblOffset val="100"/>
        <c:noMultiLvlLbl val="0"/>
      </c:catAx>
      <c:valAx>
        <c:axId val="583025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72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616895"/>
        <c:axId val="23102602"/>
      </c:lineChart>
      <c:catAx>
        <c:axId val="22616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2602"/>
        <c:crossesAt val="0"/>
        <c:auto val="1"/>
        <c:lblAlgn val="ctr"/>
        <c:lblOffset val="100"/>
        <c:noMultiLvlLbl val="0"/>
      </c:catAx>
      <c:valAx>
        <c:axId val="2310260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689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251295"/>
        <c:axId val="45928903"/>
      </c:lineChart>
      <c:catAx>
        <c:axId val="61251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8903"/>
        <c:crossesAt val="0"/>
        <c:auto val="1"/>
        <c:lblAlgn val="ctr"/>
        <c:lblOffset val="100"/>
        <c:noMultiLvlLbl val="0"/>
      </c:catAx>
      <c:valAx>
        <c:axId val="459289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12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089306"/>
        <c:axId val="47111104"/>
      </c:lineChart>
      <c:catAx>
        <c:axId val="20089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1104"/>
        <c:crossesAt val="0"/>
        <c:auto val="1"/>
        <c:lblAlgn val="ctr"/>
        <c:lblOffset val="100"/>
        <c:noMultiLvlLbl val="0"/>
      </c:catAx>
      <c:valAx>
        <c:axId val="471111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930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853241"/>
        <c:axId val="98805913"/>
      </c:lineChart>
      <c:catAx>
        <c:axId val="53853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5913"/>
        <c:crossesAt val="0"/>
        <c:auto val="1"/>
        <c:lblAlgn val="ctr"/>
        <c:lblOffset val="100"/>
        <c:noMultiLvlLbl val="0"/>
      </c:catAx>
      <c:valAx>
        <c:axId val="988059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324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653433"/>
        <c:axId val="10710876"/>
      </c:lineChart>
      <c:catAx>
        <c:axId val="35653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0876"/>
        <c:crossesAt val="0"/>
        <c:auto val="1"/>
        <c:lblAlgn val="ctr"/>
        <c:lblOffset val="100"/>
        <c:noMultiLvlLbl val="0"/>
      </c:catAx>
      <c:valAx>
        <c:axId val="107108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343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540969"/>
        <c:axId val="15015476"/>
      </c:lineChart>
      <c:catAx>
        <c:axId val="22540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5476"/>
        <c:crossesAt val="0"/>
        <c:auto val="1"/>
        <c:lblAlgn val="ctr"/>
        <c:lblOffset val="100"/>
        <c:noMultiLvlLbl val="0"/>
      </c:catAx>
      <c:valAx>
        <c:axId val="150154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096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6153986"/>
        <c:axId val="28650484"/>
      </c:barChart>
      <c:catAx>
        <c:axId val="46153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0484"/>
        <c:auto val="1"/>
        <c:lblAlgn val="ctr"/>
        <c:lblOffset val="100"/>
        <c:noMultiLvlLbl val="0"/>
      </c:catAx>
      <c:valAx>
        <c:axId val="286504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39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5264266"/>
        <c:axId val="52347593"/>
      </c:bubbleChart>
      <c:valAx>
        <c:axId val="15264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7593"/>
        <c:crossesAt val="0"/>
        <c:crossBetween val="midCat"/>
      </c:valAx>
      <c:valAx>
        <c:axId val="52347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42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3593313"/>
        <c:axId val="26050903"/>
      </c:areaChart>
      <c:catAx>
        <c:axId val="93593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0903"/>
        <c:auto val="1"/>
        <c:lblAlgn val="ctr"/>
        <c:lblOffset val="100"/>
        <c:noMultiLvlLbl val="0"/>
      </c:catAx>
      <c:valAx>
        <c:axId val="260509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33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7333752"/>
        <c:axId val="84242696"/>
      </c:radarChart>
      <c:catAx>
        <c:axId val="3733375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242696"/>
        <c:auto val="1"/>
        <c:lblAlgn val="ctr"/>
        <c:lblOffset val="100"/>
        <c:noMultiLvlLbl val="0"/>
      </c:catAx>
      <c:valAx>
        <c:axId val="842426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37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072741"/>
        <c:axId val="49838447"/>
      </c:lineChart>
      <c:catAx>
        <c:axId val="46072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8447"/>
        <c:auto val="1"/>
        <c:lblAlgn val="ctr"/>
        <c:lblOffset val="100"/>
        <c:noMultiLvlLbl val="0"/>
      </c:catAx>
      <c:valAx>
        <c:axId val="498384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27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5773133"/>
        <c:axId val="25741219"/>
      </c:bubbleChart>
      <c:valAx>
        <c:axId val="65773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1219"/>
        <c:crossesAt val="0"/>
        <c:crossBetween val="midCat"/>
      </c:valAx>
      <c:valAx>
        <c:axId val="25741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31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4973429"/>
        <c:axId val="71032146"/>
      </c:scatterChart>
      <c:valAx>
        <c:axId val="14973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2146"/>
        <c:crossesAt val="0"/>
        <c:crossBetween val="midCat"/>
      </c:valAx>
      <c:valAx>
        <c:axId val="710321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34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76611"/>
        <c:axId val="69738973"/>
      </c:lineChart>
      <c:catAx>
        <c:axId val="4276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8973"/>
        <c:crossesAt val="0"/>
        <c:auto val="1"/>
        <c:lblAlgn val="ctr"/>
        <c:lblOffset val="100"/>
        <c:noMultiLvlLbl val="0"/>
      </c:catAx>
      <c:valAx>
        <c:axId val="697389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6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8760347"/>
        <c:axId val="57222858"/>
      </c:barChart>
      <c:catAx>
        <c:axId val="68760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2858"/>
        <c:crossesAt val="0"/>
        <c:auto val="1"/>
        <c:lblAlgn val="ctr"/>
        <c:lblOffset val="100"/>
        <c:noMultiLvlLbl val="0"/>
      </c:catAx>
      <c:valAx>
        <c:axId val="572228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03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402285"/>
        <c:axId val="38854855"/>
      </c:areaChart>
      <c:catAx>
        <c:axId val="7402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4855"/>
        <c:crossesAt val="0"/>
        <c:auto val="1"/>
        <c:lblAlgn val="ctr"/>
        <c:lblOffset val="100"/>
        <c:noMultiLvlLbl val="0"/>
      </c:catAx>
      <c:valAx>
        <c:axId val="388548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2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524119"/>
        <c:axId val="68820653"/>
      </c:barChart>
      <c:catAx>
        <c:axId val="5524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0653"/>
        <c:crossesAt val="0"/>
        <c:auto val="1"/>
        <c:lblAlgn val="ctr"/>
        <c:lblOffset val="100"/>
        <c:noMultiLvlLbl val="0"/>
      </c:catAx>
      <c:valAx>
        <c:axId val="68820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0643868"/>
        <c:axId val="45221938"/>
      </c:bubbleChart>
      <c:valAx>
        <c:axId val="70643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1938"/>
        <c:crossesAt val="0"/>
        <c:crossBetween val="midCat"/>
      </c:valAx>
      <c:valAx>
        <c:axId val="45221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38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6046844"/>
        <c:axId val="41336577"/>
      </c:bubbleChart>
      <c:valAx>
        <c:axId val="56046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6577"/>
        <c:crossesAt val="0"/>
        <c:crossBetween val="midCat"/>
      </c:valAx>
      <c:valAx>
        <c:axId val="41336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68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8532557"/>
        <c:axId val="92076930"/>
      </c:barChart>
      <c:catAx>
        <c:axId val="78532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6930"/>
        <c:crossesAt val="0"/>
        <c:auto val="1"/>
        <c:lblAlgn val="ctr"/>
        <c:lblOffset val="100"/>
        <c:noMultiLvlLbl val="0"/>
      </c:catAx>
      <c:valAx>
        <c:axId val="92076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2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9573925"/>
        <c:axId val="23003132"/>
      </c:barChart>
      <c:catAx>
        <c:axId val="395739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3132"/>
        <c:crossesAt val="0"/>
        <c:auto val="1"/>
        <c:lblAlgn val="ctr"/>
        <c:lblOffset val="100"/>
        <c:noMultiLvlLbl val="0"/>
      </c:catAx>
      <c:valAx>
        <c:axId val="23003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3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3073388"/>
        <c:axId val="89557047"/>
      </c:barChart>
      <c:catAx>
        <c:axId val="53073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7047"/>
        <c:crossesAt val="0"/>
        <c:auto val="1"/>
        <c:lblAlgn val="ctr"/>
        <c:lblOffset val="100"/>
        <c:noMultiLvlLbl val="0"/>
      </c:catAx>
      <c:valAx>
        <c:axId val="89557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3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