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522587"/>
        <c:axId val="50593"/>
      </c:scatterChart>
      <c:valAx>
        <c:axId val="4152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"/>
        <c:crossesAt val="0"/>
        <c:crossBetween val="midCat"/>
      </c:valAx>
      <c:valAx>
        <c:axId val="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054802"/>
        <c:axId val="25400441"/>
      </c:barChart>
      <c:catAx>
        <c:axId val="5505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441"/>
        <c:crossesAt val="0"/>
        <c:auto val="1"/>
        <c:lblAlgn val="ctr"/>
        <c:lblOffset val="100"/>
        <c:noMultiLvlLbl val="0"/>
      </c:catAx>
      <c:valAx>
        <c:axId val="2540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916648"/>
        <c:axId val="52275549"/>
      </c:barChart>
      <c:catAx>
        <c:axId val="6791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549"/>
        <c:crossesAt val="0"/>
        <c:auto val="1"/>
        <c:lblAlgn val="ctr"/>
        <c:lblOffset val="100"/>
        <c:noMultiLvlLbl val="0"/>
      </c:catAx>
      <c:valAx>
        <c:axId val="522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461285"/>
        <c:axId val="90894619"/>
      </c:barChart>
      <c:catAx>
        <c:axId val="7046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619"/>
        <c:crossesAt val="0"/>
        <c:auto val="1"/>
        <c:lblAlgn val="ctr"/>
        <c:lblOffset val="100"/>
        <c:noMultiLvlLbl val="0"/>
      </c:catAx>
      <c:valAx>
        <c:axId val="9089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232989"/>
        <c:axId val="96027106"/>
      </c:areaChart>
      <c:catAx>
        <c:axId val="6723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106"/>
        <c:crossesAt val="0"/>
        <c:auto val="1"/>
        <c:lblAlgn val="ctr"/>
        <c:lblOffset val="100"/>
        <c:noMultiLvlLbl val="0"/>
      </c:catAx>
      <c:valAx>
        <c:axId val="9602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611289"/>
        <c:axId val="39919894"/>
      </c:areaChart>
      <c:catAx>
        <c:axId val="1361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894"/>
        <c:crossesAt val="0"/>
        <c:auto val="1"/>
        <c:lblAlgn val="ctr"/>
        <c:lblOffset val="100"/>
        <c:noMultiLvlLbl val="0"/>
      </c:catAx>
      <c:valAx>
        <c:axId val="3991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087084"/>
        <c:axId val="89726849"/>
      </c:areaChart>
      <c:catAx>
        <c:axId val="9808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849"/>
        <c:crossesAt val="0"/>
        <c:auto val="1"/>
        <c:lblAlgn val="ctr"/>
        <c:lblOffset val="100"/>
        <c:noMultiLvlLbl val="0"/>
      </c:catAx>
      <c:valAx>
        <c:axId val="8972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8503"/>
        <c:axId val="77459242"/>
      </c:lineChart>
      <c:catAx>
        <c:axId val="3563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242"/>
        <c:crossesAt val="0"/>
        <c:auto val="1"/>
        <c:lblAlgn val="ctr"/>
        <c:lblOffset val="100"/>
        <c:noMultiLvlLbl val="0"/>
      </c:catAx>
      <c:valAx>
        <c:axId val="7745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57011"/>
        <c:axId val="36856773"/>
      </c:lineChart>
      <c:catAx>
        <c:axId val="2155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773"/>
        <c:crossesAt val="0"/>
        <c:auto val="1"/>
        <c:lblAlgn val="ctr"/>
        <c:lblOffset val="100"/>
        <c:noMultiLvlLbl val="0"/>
      </c:catAx>
      <c:valAx>
        <c:axId val="3685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6223"/>
        <c:axId val="99113804"/>
      </c:lineChart>
      <c:catAx>
        <c:axId val="5524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804"/>
        <c:crossesAt val="0"/>
        <c:auto val="1"/>
        <c:lblAlgn val="ctr"/>
        <c:lblOffset val="100"/>
        <c:noMultiLvlLbl val="0"/>
      </c:catAx>
      <c:valAx>
        <c:axId val="9911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971227"/>
        <c:axId val="3918965"/>
      </c:scatterChart>
      <c:valAx>
        <c:axId val="959712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65"/>
        <c:crossesAt val="0"/>
        <c:crossBetween val="midCat"/>
      </c:valAx>
      <c:valAx>
        <c:axId val="39189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589923"/>
        <c:axId val="94037227"/>
      </c:radarChart>
      <c:catAx>
        <c:axId val="71589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227"/>
        <c:crossesAt val="0"/>
        <c:auto val="1"/>
        <c:lblAlgn val="ctr"/>
        <c:lblOffset val="100"/>
        <c:noMultiLvlLbl val="0"/>
      </c:catAx>
      <c:valAx>
        <c:axId val="94037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477314"/>
        <c:axId val="67094404"/>
      </c:radarChart>
      <c:catAx>
        <c:axId val="36477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404"/>
        <c:crossesAt val="0"/>
        <c:auto val="1"/>
        <c:lblAlgn val="ctr"/>
        <c:lblOffset val="100"/>
        <c:noMultiLvlLbl val="0"/>
      </c:catAx>
      <c:valAx>
        <c:axId val="67094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510341"/>
        <c:axId val="47735643"/>
      </c:radarChart>
      <c:catAx>
        <c:axId val="80510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643"/>
        <c:crossesAt val="0"/>
        <c:auto val="1"/>
        <c:lblAlgn val="ctr"/>
        <c:lblOffset val="100"/>
        <c:noMultiLvlLbl val="0"/>
      </c:catAx>
      <c:valAx>
        <c:axId val="47735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1561"/>
        <c:axId val="15596644"/>
      </c:lineChart>
      <c:catAx>
        <c:axId val="1378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644"/>
        <c:crossesAt val="0"/>
        <c:auto val="1"/>
        <c:lblAlgn val="ctr"/>
        <c:lblOffset val="100"/>
        <c:noMultiLvlLbl val="0"/>
      </c:catAx>
      <c:valAx>
        <c:axId val="15596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5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815821"/>
        <c:axId val="21313860"/>
      </c:bubbleChart>
      <c:valAx>
        <c:axId val="6181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860"/>
        <c:crossesAt val="0"/>
        <c:crossBetween val="midCat"/>
      </c:valAx>
      <c:valAx>
        <c:axId val="2131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86010"/>
        <c:axId val="70901103"/>
      </c:lineChart>
      <c:catAx>
        <c:axId val="9538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103"/>
        <c:crossesAt val="0"/>
        <c:auto val="1"/>
        <c:lblAlgn val="ctr"/>
        <c:lblOffset val="100"/>
        <c:noMultiLvlLbl val="0"/>
      </c:catAx>
      <c:valAx>
        <c:axId val="70901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57887"/>
        <c:axId val="56070278"/>
      </c:lineChart>
      <c:catAx>
        <c:axId val="7085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278"/>
        <c:crossesAt val="0"/>
        <c:auto val="1"/>
        <c:lblAlgn val="ctr"/>
        <c:lblOffset val="100"/>
        <c:noMultiLvlLbl val="0"/>
      </c:catAx>
      <c:valAx>
        <c:axId val="56070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72550"/>
        <c:axId val="12747093"/>
      </c:lineChart>
      <c:catAx>
        <c:axId val="8117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093"/>
        <c:crossesAt val="0"/>
        <c:auto val="1"/>
        <c:lblAlgn val="ctr"/>
        <c:lblOffset val="100"/>
        <c:noMultiLvlLbl val="0"/>
      </c:catAx>
      <c:valAx>
        <c:axId val="127470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5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8065"/>
        <c:axId val="14956248"/>
      </c:lineChart>
      <c:catAx>
        <c:axId val="6568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248"/>
        <c:crossesAt val="0"/>
        <c:auto val="1"/>
        <c:lblAlgn val="ctr"/>
        <c:lblOffset val="100"/>
        <c:noMultiLvlLbl val="0"/>
      </c:catAx>
      <c:valAx>
        <c:axId val="14956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5359"/>
        <c:axId val="27745631"/>
      </c:lineChart>
      <c:catAx>
        <c:axId val="2294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631"/>
        <c:crossesAt val="0"/>
        <c:auto val="1"/>
        <c:lblAlgn val="ctr"/>
        <c:lblOffset val="100"/>
        <c:noMultiLvlLbl val="0"/>
      </c:catAx>
      <c:valAx>
        <c:axId val="27745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3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8269"/>
        <c:axId val="31531958"/>
      </c:lineChart>
      <c:catAx>
        <c:axId val="3685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958"/>
        <c:crossesAt val="0"/>
        <c:auto val="1"/>
        <c:lblAlgn val="ctr"/>
        <c:lblOffset val="100"/>
        <c:noMultiLvlLbl val="0"/>
      </c:catAx>
      <c:valAx>
        <c:axId val="31531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13855"/>
        <c:axId val="13141740"/>
      </c:lineChart>
      <c:catAx>
        <c:axId val="7241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740"/>
        <c:crossesAt val="0"/>
        <c:auto val="1"/>
        <c:lblAlgn val="ctr"/>
        <c:lblOffset val="100"/>
        <c:noMultiLvlLbl val="0"/>
      </c:catAx>
      <c:valAx>
        <c:axId val="13141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8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25952"/>
        <c:axId val="16953867"/>
      </c:lineChart>
      <c:catAx>
        <c:axId val="2462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867"/>
        <c:crossesAt val="0"/>
        <c:auto val="1"/>
        <c:lblAlgn val="ctr"/>
        <c:lblOffset val="100"/>
        <c:noMultiLvlLbl val="0"/>
      </c:catAx>
      <c:valAx>
        <c:axId val="16953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9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713833"/>
        <c:axId val="43509139"/>
      </c:barChart>
      <c:catAx>
        <c:axId val="6371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139"/>
        <c:auto val="1"/>
        <c:lblAlgn val="ctr"/>
        <c:lblOffset val="100"/>
        <c:noMultiLvlLbl val="0"/>
      </c:catAx>
      <c:valAx>
        <c:axId val="43509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578422"/>
        <c:axId val="52060870"/>
      </c:bubbleChart>
      <c:valAx>
        <c:axId val="3457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870"/>
        <c:crossesAt val="0"/>
        <c:crossBetween val="midCat"/>
      </c:valAx>
      <c:valAx>
        <c:axId val="5206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90766"/>
        <c:axId val="86455121"/>
      </c:areaChart>
      <c:catAx>
        <c:axId val="999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121"/>
        <c:auto val="1"/>
        <c:lblAlgn val="ctr"/>
        <c:lblOffset val="100"/>
        <c:noMultiLvlLbl val="0"/>
      </c:catAx>
      <c:valAx>
        <c:axId val="86455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808223"/>
        <c:axId val="91520450"/>
      </c:radarChart>
      <c:catAx>
        <c:axId val="328082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20450"/>
        <c:auto val="1"/>
        <c:lblAlgn val="ctr"/>
        <c:lblOffset val="100"/>
        <c:noMultiLvlLbl val="0"/>
      </c:catAx>
      <c:valAx>
        <c:axId val="91520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981"/>
        <c:axId val="43556304"/>
      </c:lineChart>
      <c:catAx>
        <c:axId val="830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304"/>
        <c:auto val="1"/>
        <c:lblAlgn val="ctr"/>
        <c:lblOffset val="100"/>
        <c:noMultiLvlLbl val="0"/>
      </c:catAx>
      <c:valAx>
        <c:axId val="43556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837294"/>
        <c:axId val="67147303"/>
      </c:bubbleChart>
      <c:valAx>
        <c:axId val="1783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303"/>
        <c:crossesAt val="0"/>
        <c:crossBetween val="midCat"/>
      </c:valAx>
      <c:valAx>
        <c:axId val="6714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711211"/>
        <c:axId val="24398487"/>
      </c:scatterChart>
      <c:valAx>
        <c:axId val="9371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487"/>
        <c:crossesAt val="0"/>
        <c:crossBetween val="midCat"/>
      </c:valAx>
      <c:valAx>
        <c:axId val="24398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902"/>
        <c:axId val="17281112"/>
      </c:lineChart>
      <c:catAx>
        <c:axId val="280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112"/>
        <c:crossesAt val="0"/>
        <c:auto val="1"/>
        <c:lblAlgn val="ctr"/>
        <c:lblOffset val="100"/>
        <c:noMultiLvlLbl val="0"/>
      </c:catAx>
      <c:valAx>
        <c:axId val="17281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01089"/>
        <c:axId val="75184226"/>
      </c:barChart>
      <c:catAx>
        <c:axId val="270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226"/>
        <c:crossesAt val="0"/>
        <c:auto val="1"/>
        <c:lblAlgn val="ctr"/>
        <c:lblOffset val="100"/>
        <c:noMultiLvlLbl val="0"/>
      </c:catAx>
      <c:valAx>
        <c:axId val="75184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460042"/>
        <c:axId val="41403954"/>
      </c:areaChart>
      <c:catAx>
        <c:axId val="3846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954"/>
        <c:crossesAt val="0"/>
        <c:auto val="1"/>
        <c:lblAlgn val="ctr"/>
        <c:lblOffset val="100"/>
        <c:noMultiLvlLbl val="0"/>
      </c:catAx>
      <c:valAx>
        <c:axId val="41403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046642"/>
        <c:axId val="69511334"/>
      </c:barChart>
      <c:catAx>
        <c:axId val="3504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334"/>
        <c:crossesAt val="0"/>
        <c:auto val="1"/>
        <c:lblAlgn val="ctr"/>
        <c:lblOffset val="100"/>
        <c:noMultiLvlLbl val="0"/>
      </c:catAx>
      <c:valAx>
        <c:axId val="6951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793174"/>
        <c:axId val="2537532"/>
      </c:bubbleChart>
      <c:valAx>
        <c:axId val="2879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32"/>
        <c:crossesAt val="0"/>
        <c:crossBetween val="midCat"/>
      </c:valAx>
      <c:valAx>
        <c:axId val="253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172200"/>
        <c:axId val="50167850"/>
      </c:bubbleChart>
      <c:valAx>
        <c:axId val="4117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850"/>
        <c:crossesAt val="0"/>
        <c:crossBetween val="midCat"/>
      </c:valAx>
      <c:valAx>
        <c:axId val="5016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49839"/>
        <c:axId val="53947665"/>
      </c:barChart>
      <c:catAx>
        <c:axId val="564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665"/>
        <c:crossesAt val="0"/>
        <c:auto val="1"/>
        <c:lblAlgn val="ctr"/>
        <c:lblOffset val="100"/>
        <c:noMultiLvlLbl val="0"/>
      </c:catAx>
      <c:valAx>
        <c:axId val="5394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002362"/>
        <c:axId val="83862092"/>
      </c:barChart>
      <c:catAx>
        <c:axId val="27002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092"/>
        <c:crossesAt val="0"/>
        <c:auto val="1"/>
        <c:lblAlgn val="ctr"/>
        <c:lblOffset val="100"/>
        <c:noMultiLvlLbl val="0"/>
      </c:catAx>
      <c:valAx>
        <c:axId val="838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806279"/>
        <c:axId val="5425981"/>
      </c:barChart>
      <c:catAx>
        <c:axId val="8380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81"/>
        <c:crossesAt val="0"/>
        <c:auto val="1"/>
        <c:lblAlgn val="ctr"/>
        <c:lblOffset val="100"/>
        <c:noMultiLvlLbl val="0"/>
      </c:catAx>
      <c:valAx>
        <c:axId val="542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