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508499"/>
        <c:axId val="69293849"/>
      </c:scatterChart>
      <c:valAx>
        <c:axId val="7550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849"/>
        <c:crossesAt val="0"/>
        <c:crossBetween val="midCat"/>
      </c:valAx>
      <c:valAx>
        <c:axId val="692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919392"/>
        <c:axId val="32566262"/>
      </c:barChart>
      <c:catAx>
        <c:axId val="719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262"/>
        <c:crossesAt val="0"/>
        <c:auto val="1"/>
        <c:lblAlgn val="ctr"/>
        <c:lblOffset val="100"/>
        <c:noMultiLvlLbl val="0"/>
      </c:catAx>
      <c:valAx>
        <c:axId val="325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19771"/>
        <c:axId val="76238051"/>
      </c:barChart>
      <c:catAx>
        <c:axId val="849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051"/>
        <c:crossesAt val="0"/>
        <c:auto val="1"/>
        <c:lblAlgn val="ctr"/>
        <c:lblOffset val="100"/>
        <c:noMultiLvlLbl val="0"/>
      </c:catAx>
      <c:valAx>
        <c:axId val="762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55366"/>
        <c:axId val="20133208"/>
      </c:barChart>
      <c:catAx>
        <c:axId val="6145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208"/>
        <c:crossesAt val="0"/>
        <c:auto val="1"/>
        <c:lblAlgn val="ctr"/>
        <c:lblOffset val="100"/>
        <c:noMultiLvlLbl val="0"/>
      </c:catAx>
      <c:valAx>
        <c:axId val="201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261428"/>
        <c:axId val="24589667"/>
      </c:areaChart>
      <c:catAx>
        <c:axId val="5126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667"/>
        <c:crossesAt val="0"/>
        <c:auto val="1"/>
        <c:lblAlgn val="ctr"/>
        <c:lblOffset val="100"/>
        <c:noMultiLvlLbl val="0"/>
      </c:catAx>
      <c:valAx>
        <c:axId val="245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766778"/>
        <c:axId val="31289812"/>
      </c:areaChart>
      <c:catAx>
        <c:axId val="8376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812"/>
        <c:crossesAt val="0"/>
        <c:auto val="1"/>
        <c:lblAlgn val="ctr"/>
        <c:lblOffset val="100"/>
        <c:noMultiLvlLbl val="0"/>
      </c:catAx>
      <c:valAx>
        <c:axId val="312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485491"/>
        <c:axId val="78957218"/>
      </c:areaChart>
      <c:catAx>
        <c:axId val="4748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218"/>
        <c:crossesAt val="0"/>
        <c:auto val="1"/>
        <c:lblAlgn val="ctr"/>
        <c:lblOffset val="100"/>
        <c:noMultiLvlLbl val="0"/>
      </c:catAx>
      <c:valAx>
        <c:axId val="7895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8727"/>
        <c:axId val="27202852"/>
      </c:lineChart>
      <c:catAx>
        <c:axId val="766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852"/>
        <c:crossesAt val="0"/>
        <c:auto val="1"/>
        <c:lblAlgn val="ctr"/>
        <c:lblOffset val="100"/>
        <c:noMultiLvlLbl val="0"/>
      </c:catAx>
      <c:valAx>
        <c:axId val="272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9430"/>
        <c:axId val="34850291"/>
      </c:lineChart>
      <c:catAx>
        <c:axId val="2004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291"/>
        <c:crossesAt val="0"/>
        <c:auto val="1"/>
        <c:lblAlgn val="ctr"/>
        <c:lblOffset val="100"/>
        <c:noMultiLvlLbl val="0"/>
      </c:catAx>
      <c:valAx>
        <c:axId val="348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4906"/>
        <c:axId val="26122938"/>
      </c:lineChart>
      <c:catAx>
        <c:axId val="6832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938"/>
        <c:crossesAt val="0"/>
        <c:auto val="1"/>
        <c:lblAlgn val="ctr"/>
        <c:lblOffset val="100"/>
        <c:noMultiLvlLbl val="0"/>
      </c:catAx>
      <c:valAx>
        <c:axId val="261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036395"/>
        <c:axId val="81473289"/>
      </c:scatterChart>
      <c:valAx>
        <c:axId val="800363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289"/>
        <c:crossesAt val="0"/>
        <c:crossBetween val="midCat"/>
      </c:valAx>
      <c:valAx>
        <c:axId val="814732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85855"/>
        <c:axId val="4805230"/>
      </c:radarChart>
      <c:catAx>
        <c:axId val="49185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0"/>
        <c:crossesAt val="0"/>
        <c:auto val="1"/>
        <c:lblAlgn val="ctr"/>
        <c:lblOffset val="100"/>
        <c:noMultiLvlLbl val="0"/>
      </c:catAx>
      <c:valAx>
        <c:axId val="4805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865411"/>
        <c:axId val="61553836"/>
      </c:radarChart>
      <c:catAx>
        <c:axId val="76865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836"/>
        <c:crossesAt val="0"/>
        <c:auto val="1"/>
        <c:lblAlgn val="ctr"/>
        <c:lblOffset val="100"/>
        <c:noMultiLvlLbl val="0"/>
      </c:catAx>
      <c:valAx>
        <c:axId val="61553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73"/>
        <c:axId val="81042205"/>
      </c:radarChart>
      <c:catAx>
        <c:axId val="26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205"/>
        <c:crossesAt val="0"/>
        <c:auto val="1"/>
        <c:lblAlgn val="ctr"/>
        <c:lblOffset val="100"/>
        <c:noMultiLvlLbl val="0"/>
      </c:catAx>
      <c:valAx>
        <c:axId val="81042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455"/>
        <c:axId val="55110157"/>
      </c:lineChart>
      <c:catAx>
        <c:axId val="998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157"/>
        <c:crossesAt val="0"/>
        <c:auto val="1"/>
        <c:lblAlgn val="ctr"/>
        <c:lblOffset val="100"/>
        <c:noMultiLvlLbl val="0"/>
      </c:catAx>
      <c:valAx>
        <c:axId val="55110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34066"/>
        <c:axId val="69329235"/>
      </c:bubbleChart>
      <c:valAx>
        <c:axId val="685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235"/>
        <c:crossesAt val="0"/>
        <c:crossBetween val="midCat"/>
      </c:valAx>
      <c:valAx>
        <c:axId val="693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46358"/>
        <c:axId val="22679598"/>
      </c:lineChart>
      <c:catAx>
        <c:axId val="1204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598"/>
        <c:crossesAt val="0"/>
        <c:auto val="1"/>
        <c:lblAlgn val="ctr"/>
        <c:lblOffset val="100"/>
        <c:noMultiLvlLbl val="0"/>
      </c:catAx>
      <c:valAx>
        <c:axId val="22679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4157"/>
        <c:axId val="88730767"/>
      </c:lineChart>
      <c:catAx>
        <c:axId val="593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767"/>
        <c:crossesAt val="0"/>
        <c:auto val="1"/>
        <c:lblAlgn val="ctr"/>
        <c:lblOffset val="100"/>
        <c:noMultiLvlLbl val="0"/>
      </c:catAx>
      <c:valAx>
        <c:axId val="88730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0127"/>
        <c:axId val="90787749"/>
      </c:lineChart>
      <c:catAx>
        <c:axId val="4785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749"/>
        <c:crossesAt val="0"/>
        <c:auto val="1"/>
        <c:lblAlgn val="ctr"/>
        <c:lblOffset val="100"/>
        <c:noMultiLvlLbl val="0"/>
      </c:catAx>
      <c:valAx>
        <c:axId val="907877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1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0342"/>
        <c:axId val="50450840"/>
      </c:lineChart>
      <c:catAx>
        <c:axId val="6476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840"/>
        <c:crossesAt val="0"/>
        <c:auto val="1"/>
        <c:lblAlgn val="ctr"/>
        <c:lblOffset val="100"/>
        <c:noMultiLvlLbl val="0"/>
      </c:catAx>
      <c:valAx>
        <c:axId val="50450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1111"/>
        <c:axId val="78990836"/>
      </c:lineChart>
      <c:catAx>
        <c:axId val="7886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836"/>
        <c:crossesAt val="0"/>
        <c:auto val="1"/>
        <c:lblAlgn val="ctr"/>
        <c:lblOffset val="100"/>
        <c:noMultiLvlLbl val="0"/>
      </c:catAx>
      <c:valAx>
        <c:axId val="78990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1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3818"/>
        <c:axId val="86764814"/>
      </c:lineChart>
      <c:catAx>
        <c:axId val="4310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814"/>
        <c:crossesAt val="0"/>
        <c:auto val="1"/>
        <c:lblAlgn val="ctr"/>
        <c:lblOffset val="100"/>
        <c:noMultiLvlLbl val="0"/>
      </c:catAx>
      <c:valAx>
        <c:axId val="86764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3770"/>
        <c:axId val="76638584"/>
      </c:lineChart>
      <c:catAx>
        <c:axId val="231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584"/>
        <c:crossesAt val="0"/>
        <c:auto val="1"/>
        <c:lblAlgn val="ctr"/>
        <c:lblOffset val="100"/>
        <c:noMultiLvlLbl val="0"/>
      </c:catAx>
      <c:valAx>
        <c:axId val="76638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7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1789"/>
        <c:axId val="87965590"/>
      </c:lineChart>
      <c:catAx>
        <c:axId val="696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590"/>
        <c:crossesAt val="0"/>
        <c:auto val="1"/>
        <c:lblAlgn val="ctr"/>
        <c:lblOffset val="100"/>
        <c:noMultiLvlLbl val="0"/>
      </c:catAx>
      <c:valAx>
        <c:axId val="87965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7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868806"/>
        <c:axId val="82141897"/>
      </c:barChart>
      <c:catAx>
        <c:axId val="788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897"/>
        <c:auto val="1"/>
        <c:lblAlgn val="ctr"/>
        <c:lblOffset val="100"/>
        <c:noMultiLvlLbl val="0"/>
      </c:catAx>
      <c:valAx>
        <c:axId val="82141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34262"/>
        <c:axId val="50597165"/>
      </c:bubbleChart>
      <c:valAx>
        <c:axId val="8523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165"/>
        <c:crossesAt val="0"/>
        <c:crossBetween val="midCat"/>
      </c:valAx>
      <c:valAx>
        <c:axId val="505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095114"/>
        <c:axId val="47140887"/>
      </c:areaChart>
      <c:catAx>
        <c:axId val="890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887"/>
        <c:auto val="1"/>
        <c:lblAlgn val="ctr"/>
        <c:lblOffset val="100"/>
        <c:noMultiLvlLbl val="0"/>
      </c:catAx>
      <c:valAx>
        <c:axId val="47140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886308"/>
        <c:axId val="57195207"/>
      </c:radarChart>
      <c:catAx>
        <c:axId val="598863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95207"/>
        <c:auto val="1"/>
        <c:lblAlgn val="ctr"/>
        <c:lblOffset val="100"/>
        <c:noMultiLvlLbl val="0"/>
      </c:catAx>
      <c:valAx>
        <c:axId val="57195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2459"/>
        <c:axId val="50436761"/>
      </c:lineChart>
      <c:catAx>
        <c:axId val="372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761"/>
        <c:auto val="1"/>
        <c:lblAlgn val="ctr"/>
        <c:lblOffset val="100"/>
        <c:noMultiLvlLbl val="0"/>
      </c:catAx>
      <c:valAx>
        <c:axId val="50436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026802"/>
        <c:axId val="77378875"/>
      </c:bubbleChart>
      <c:valAx>
        <c:axId val="860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875"/>
        <c:crossesAt val="0"/>
        <c:crossBetween val="midCat"/>
      </c:valAx>
      <c:valAx>
        <c:axId val="773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394666"/>
        <c:axId val="75180475"/>
      </c:scatterChart>
      <c:valAx>
        <c:axId val="2039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475"/>
        <c:crossesAt val="0"/>
        <c:crossBetween val="midCat"/>
      </c:valAx>
      <c:valAx>
        <c:axId val="75180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7259"/>
        <c:axId val="50791680"/>
      </c:lineChart>
      <c:catAx>
        <c:axId val="8106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680"/>
        <c:crossesAt val="0"/>
        <c:auto val="1"/>
        <c:lblAlgn val="ctr"/>
        <c:lblOffset val="100"/>
        <c:noMultiLvlLbl val="0"/>
      </c:catAx>
      <c:valAx>
        <c:axId val="50791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258963"/>
        <c:axId val="58517311"/>
      </c:barChart>
      <c:catAx>
        <c:axId val="8325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311"/>
        <c:crossesAt val="0"/>
        <c:auto val="1"/>
        <c:lblAlgn val="ctr"/>
        <c:lblOffset val="100"/>
        <c:noMultiLvlLbl val="0"/>
      </c:catAx>
      <c:valAx>
        <c:axId val="58517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050760"/>
        <c:axId val="68804539"/>
      </c:areaChart>
      <c:catAx>
        <c:axId val="7805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539"/>
        <c:crossesAt val="0"/>
        <c:auto val="1"/>
        <c:lblAlgn val="ctr"/>
        <c:lblOffset val="100"/>
        <c:noMultiLvlLbl val="0"/>
      </c:catAx>
      <c:valAx>
        <c:axId val="6880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241688"/>
        <c:axId val="41887190"/>
      </c:barChart>
      <c:catAx>
        <c:axId val="8624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190"/>
        <c:crossesAt val="0"/>
        <c:auto val="1"/>
        <c:lblAlgn val="ctr"/>
        <c:lblOffset val="100"/>
        <c:noMultiLvlLbl val="0"/>
      </c:catAx>
      <c:valAx>
        <c:axId val="418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41481"/>
        <c:axId val="82871897"/>
      </c:bubbleChart>
      <c:valAx>
        <c:axId val="3774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897"/>
        <c:crossesAt val="0"/>
        <c:crossBetween val="midCat"/>
      </c:valAx>
      <c:valAx>
        <c:axId val="828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41539"/>
        <c:axId val="62160300"/>
      </c:bubbleChart>
      <c:valAx>
        <c:axId val="1604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300"/>
        <c:crossesAt val="0"/>
        <c:crossBetween val="midCat"/>
      </c:valAx>
      <c:valAx>
        <c:axId val="621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429777"/>
        <c:axId val="23764771"/>
      </c:barChart>
      <c:catAx>
        <c:axId val="604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771"/>
        <c:crossesAt val="0"/>
        <c:auto val="1"/>
        <c:lblAlgn val="ctr"/>
        <c:lblOffset val="100"/>
        <c:noMultiLvlLbl val="0"/>
      </c:catAx>
      <c:valAx>
        <c:axId val="237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168436"/>
        <c:axId val="41818369"/>
      </c:barChart>
      <c:catAx>
        <c:axId val="41168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369"/>
        <c:crossesAt val="0"/>
        <c:auto val="1"/>
        <c:lblAlgn val="ctr"/>
        <c:lblOffset val="100"/>
        <c:noMultiLvlLbl val="0"/>
      </c:catAx>
      <c:valAx>
        <c:axId val="418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57433"/>
        <c:axId val="38927573"/>
      </c:barChart>
      <c:catAx>
        <c:axId val="1125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573"/>
        <c:crossesAt val="0"/>
        <c:auto val="1"/>
        <c:lblAlgn val="ctr"/>
        <c:lblOffset val="100"/>
        <c:noMultiLvlLbl val="0"/>
      </c:catAx>
      <c:valAx>
        <c:axId val="389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