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94424"/>
        <c:axId val="86956383"/>
      </c:scatterChart>
      <c:valAx>
        <c:axId val="599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383"/>
        <c:crossesAt val="0"/>
        <c:crossBetween val="midCat"/>
      </c:valAx>
      <c:valAx>
        <c:axId val="869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009814"/>
        <c:axId val="35851293"/>
      </c:barChart>
      <c:catAx>
        <c:axId val="7100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293"/>
        <c:crossesAt val="0"/>
        <c:auto val="1"/>
        <c:lblAlgn val="ctr"/>
        <c:lblOffset val="100"/>
        <c:noMultiLvlLbl val="0"/>
      </c:catAx>
      <c:valAx>
        <c:axId val="358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55081"/>
        <c:axId val="28830427"/>
      </c:barChart>
      <c:catAx>
        <c:axId val="4965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427"/>
        <c:crossesAt val="0"/>
        <c:auto val="1"/>
        <c:lblAlgn val="ctr"/>
        <c:lblOffset val="100"/>
        <c:noMultiLvlLbl val="0"/>
      </c:catAx>
      <c:valAx>
        <c:axId val="288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43095"/>
        <c:axId val="23703960"/>
      </c:barChart>
      <c:catAx>
        <c:axId val="3874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960"/>
        <c:crossesAt val="0"/>
        <c:auto val="1"/>
        <c:lblAlgn val="ctr"/>
        <c:lblOffset val="100"/>
        <c:noMultiLvlLbl val="0"/>
      </c:catAx>
      <c:valAx>
        <c:axId val="237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09873"/>
        <c:axId val="45614948"/>
      </c:areaChart>
      <c:catAx>
        <c:axId val="90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948"/>
        <c:crossesAt val="0"/>
        <c:auto val="1"/>
        <c:lblAlgn val="ctr"/>
        <c:lblOffset val="100"/>
        <c:noMultiLvlLbl val="0"/>
      </c:catAx>
      <c:valAx>
        <c:axId val="456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47246"/>
        <c:axId val="20809472"/>
      </c:areaChart>
      <c:catAx>
        <c:axId val="5074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72"/>
        <c:crossesAt val="0"/>
        <c:auto val="1"/>
        <c:lblAlgn val="ctr"/>
        <c:lblOffset val="100"/>
        <c:noMultiLvlLbl val="0"/>
      </c:catAx>
      <c:valAx>
        <c:axId val="208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333689"/>
        <c:axId val="9452208"/>
      </c:areaChart>
      <c:catAx>
        <c:axId val="3733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8"/>
        <c:crossesAt val="0"/>
        <c:auto val="1"/>
        <c:lblAlgn val="ctr"/>
        <c:lblOffset val="100"/>
        <c:noMultiLvlLbl val="0"/>
      </c:catAx>
      <c:valAx>
        <c:axId val="94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0842"/>
        <c:axId val="83580661"/>
      </c:lineChart>
      <c:catAx>
        <c:axId val="890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661"/>
        <c:crossesAt val="0"/>
        <c:auto val="1"/>
        <c:lblAlgn val="ctr"/>
        <c:lblOffset val="100"/>
        <c:noMultiLvlLbl val="0"/>
      </c:catAx>
      <c:valAx>
        <c:axId val="835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8218"/>
        <c:axId val="11054628"/>
      </c:lineChart>
      <c:catAx>
        <c:axId val="209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628"/>
        <c:crossesAt val="0"/>
        <c:auto val="1"/>
        <c:lblAlgn val="ctr"/>
        <c:lblOffset val="100"/>
        <c:noMultiLvlLbl val="0"/>
      </c:catAx>
      <c:valAx>
        <c:axId val="110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6995"/>
        <c:axId val="20605978"/>
      </c:lineChart>
      <c:catAx>
        <c:axId val="6149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978"/>
        <c:crossesAt val="0"/>
        <c:auto val="1"/>
        <c:lblAlgn val="ctr"/>
        <c:lblOffset val="100"/>
        <c:noMultiLvlLbl val="0"/>
      </c:catAx>
      <c:valAx>
        <c:axId val="206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44857"/>
        <c:axId val="42750055"/>
      </c:scatterChart>
      <c:valAx>
        <c:axId val="190448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055"/>
        <c:crossesAt val="0"/>
        <c:crossBetween val="midCat"/>
      </c:valAx>
      <c:valAx>
        <c:axId val="427500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47426"/>
        <c:axId val="99832454"/>
      </c:radarChart>
      <c:catAx>
        <c:axId val="69347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54"/>
        <c:crossesAt val="0"/>
        <c:auto val="1"/>
        <c:lblAlgn val="ctr"/>
        <c:lblOffset val="100"/>
        <c:noMultiLvlLbl val="0"/>
      </c:catAx>
      <c:valAx>
        <c:axId val="99832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38335"/>
        <c:axId val="33864702"/>
      </c:radarChart>
      <c:catAx>
        <c:axId val="50238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702"/>
        <c:crossesAt val="0"/>
        <c:auto val="1"/>
        <c:lblAlgn val="ctr"/>
        <c:lblOffset val="100"/>
        <c:noMultiLvlLbl val="0"/>
      </c:catAx>
      <c:valAx>
        <c:axId val="33864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53545"/>
        <c:axId val="33129205"/>
      </c:radarChart>
      <c:catAx>
        <c:axId val="85453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205"/>
        <c:crossesAt val="0"/>
        <c:auto val="1"/>
        <c:lblAlgn val="ctr"/>
        <c:lblOffset val="100"/>
        <c:noMultiLvlLbl val="0"/>
      </c:catAx>
      <c:valAx>
        <c:axId val="3312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2093"/>
        <c:axId val="74342355"/>
      </c:lineChart>
      <c:catAx>
        <c:axId val="102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55"/>
        <c:crossesAt val="0"/>
        <c:auto val="1"/>
        <c:lblAlgn val="ctr"/>
        <c:lblOffset val="100"/>
        <c:noMultiLvlLbl val="0"/>
      </c:catAx>
      <c:valAx>
        <c:axId val="74342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37273"/>
        <c:axId val="23154676"/>
      </c:bubbleChart>
      <c:valAx>
        <c:axId val="600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676"/>
        <c:crossesAt val="0"/>
        <c:crossBetween val="midCat"/>
      </c:valAx>
      <c:valAx>
        <c:axId val="231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3648"/>
        <c:axId val="20399927"/>
      </c:lineChart>
      <c:catAx>
        <c:axId val="6131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927"/>
        <c:crossesAt val="0"/>
        <c:auto val="1"/>
        <c:lblAlgn val="ctr"/>
        <c:lblOffset val="100"/>
        <c:noMultiLvlLbl val="0"/>
      </c:catAx>
      <c:valAx>
        <c:axId val="2039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8333"/>
        <c:axId val="91002224"/>
      </c:lineChart>
      <c:catAx>
        <c:axId val="355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224"/>
        <c:crossesAt val="0"/>
        <c:auto val="1"/>
        <c:lblAlgn val="ctr"/>
        <c:lblOffset val="100"/>
        <c:noMultiLvlLbl val="0"/>
      </c:catAx>
      <c:valAx>
        <c:axId val="91002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7836"/>
        <c:axId val="59322491"/>
      </c:lineChart>
      <c:catAx>
        <c:axId val="931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491"/>
        <c:crossesAt val="0"/>
        <c:auto val="1"/>
        <c:lblAlgn val="ctr"/>
        <c:lblOffset val="100"/>
        <c:noMultiLvlLbl val="0"/>
      </c:catAx>
      <c:valAx>
        <c:axId val="593224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2895"/>
        <c:axId val="80660477"/>
      </c:lineChart>
      <c:catAx>
        <c:axId val="9182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77"/>
        <c:crossesAt val="0"/>
        <c:auto val="1"/>
        <c:lblAlgn val="ctr"/>
        <c:lblOffset val="100"/>
        <c:noMultiLvlLbl val="0"/>
      </c:catAx>
      <c:valAx>
        <c:axId val="8066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9390"/>
        <c:axId val="64476584"/>
      </c:lineChart>
      <c:catAx>
        <c:axId val="532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584"/>
        <c:crossesAt val="0"/>
        <c:auto val="1"/>
        <c:lblAlgn val="ctr"/>
        <c:lblOffset val="100"/>
        <c:noMultiLvlLbl val="0"/>
      </c:catAx>
      <c:valAx>
        <c:axId val="64476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3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8367"/>
        <c:axId val="50270097"/>
      </c:lineChart>
      <c:catAx>
        <c:axId val="674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097"/>
        <c:crossesAt val="0"/>
        <c:auto val="1"/>
        <c:lblAlgn val="ctr"/>
        <c:lblOffset val="100"/>
        <c:noMultiLvlLbl val="0"/>
      </c:catAx>
      <c:valAx>
        <c:axId val="50270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3948"/>
        <c:axId val="76760893"/>
      </c:lineChart>
      <c:catAx>
        <c:axId val="140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893"/>
        <c:crossesAt val="0"/>
        <c:auto val="1"/>
        <c:lblAlgn val="ctr"/>
        <c:lblOffset val="100"/>
        <c:noMultiLvlLbl val="0"/>
      </c:catAx>
      <c:valAx>
        <c:axId val="7676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9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9904"/>
        <c:axId val="64898125"/>
      </c:lineChart>
      <c:catAx>
        <c:axId val="762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125"/>
        <c:crossesAt val="0"/>
        <c:auto val="1"/>
        <c:lblAlgn val="ctr"/>
        <c:lblOffset val="100"/>
        <c:noMultiLvlLbl val="0"/>
      </c:catAx>
      <c:valAx>
        <c:axId val="6489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93480"/>
        <c:axId val="22462018"/>
      </c:barChart>
      <c:catAx>
        <c:axId val="370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18"/>
        <c:auto val="1"/>
        <c:lblAlgn val="ctr"/>
        <c:lblOffset val="100"/>
        <c:noMultiLvlLbl val="0"/>
      </c:catAx>
      <c:valAx>
        <c:axId val="22462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75371"/>
        <c:axId val="53758268"/>
      </c:bubbleChart>
      <c:valAx>
        <c:axId val="381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268"/>
        <c:crossesAt val="0"/>
        <c:crossBetween val="midCat"/>
      </c:valAx>
      <c:valAx>
        <c:axId val="537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68830"/>
        <c:axId val="3868699"/>
      </c:areaChart>
      <c:catAx>
        <c:axId val="280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99"/>
        <c:auto val="1"/>
        <c:lblAlgn val="ctr"/>
        <c:lblOffset val="100"/>
        <c:noMultiLvlLbl val="0"/>
      </c:catAx>
      <c:valAx>
        <c:axId val="3868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812683"/>
        <c:axId val="30138591"/>
      </c:radarChart>
      <c:catAx>
        <c:axId val="88812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8591"/>
        <c:auto val="1"/>
        <c:lblAlgn val="ctr"/>
        <c:lblOffset val="100"/>
        <c:noMultiLvlLbl val="0"/>
      </c:catAx>
      <c:valAx>
        <c:axId val="30138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7341"/>
        <c:axId val="64680118"/>
      </c:lineChart>
      <c:catAx>
        <c:axId val="2071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118"/>
        <c:auto val="1"/>
        <c:lblAlgn val="ctr"/>
        <c:lblOffset val="100"/>
        <c:noMultiLvlLbl val="0"/>
      </c:catAx>
      <c:valAx>
        <c:axId val="6468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383003"/>
        <c:axId val="46509907"/>
      </c:bubbleChart>
      <c:valAx>
        <c:axId val="9838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907"/>
        <c:crossesAt val="0"/>
        <c:crossBetween val="midCat"/>
      </c:valAx>
      <c:valAx>
        <c:axId val="465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567252"/>
        <c:axId val="1234289"/>
      </c:scatterChart>
      <c:valAx>
        <c:axId val="3856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89"/>
        <c:crossesAt val="0"/>
        <c:crossBetween val="midCat"/>
      </c:valAx>
      <c:valAx>
        <c:axId val="1234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1145"/>
        <c:axId val="40440234"/>
      </c:lineChart>
      <c:catAx>
        <c:axId val="784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234"/>
        <c:crossesAt val="0"/>
        <c:auto val="1"/>
        <c:lblAlgn val="ctr"/>
        <c:lblOffset val="100"/>
        <c:noMultiLvlLbl val="0"/>
      </c:catAx>
      <c:valAx>
        <c:axId val="4044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802429"/>
        <c:axId val="55900673"/>
      </c:barChart>
      <c:catAx>
        <c:axId val="148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673"/>
        <c:crossesAt val="0"/>
        <c:auto val="1"/>
        <c:lblAlgn val="ctr"/>
        <c:lblOffset val="100"/>
        <c:noMultiLvlLbl val="0"/>
      </c:catAx>
      <c:valAx>
        <c:axId val="55900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031159"/>
        <c:axId val="83109542"/>
      </c:areaChart>
      <c:catAx>
        <c:axId val="270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542"/>
        <c:crossesAt val="0"/>
        <c:auto val="1"/>
        <c:lblAlgn val="ctr"/>
        <c:lblOffset val="100"/>
        <c:noMultiLvlLbl val="0"/>
      </c:catAx>
      <c:valAx>
        <c:axId val="83109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98836"/>
        <c:axId val="65002812"/>
      </c:barChart>
      <c:catAx>
        <c:axId val="164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812"/>
        <c:crossesAt val="0"/>
        <c:auto val="1"/>
        <c:lblAlgn val="ctr"/>
        <c:lblOffset val="100"/>
        <c:noMultiLvlLbl val="0"/>
      </c:catAx>
      <c:valAx>
        <c:axId val="650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57460"/>
        <c:axId val="62854085"/>
      </c:bubbleChart>
      <c:valAx>
        <c:axId val="400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085"/>
        <c:crossesAt val="0"/>
        <c:crossBetween val="midCat"/>
      </c:valAx>
      <c:valAx>
        <c:axId val="628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03467"/>
        <c:axId val="4052167"/>
      </c:bubbleChart>
      <c:valAx>
        <c:axId val="957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67"/>
        <c:crossesAt val="0"/>
        <c:crossBetween val="midCat"/>
      </c:valAx>
      <c:valAx>
        <c:axId val="40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26106"/>
        <c:axId val="69893263"/>
      </c:barChart>
      <c:catAx>
        <c:axId val="6592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263"/>
        <c:crossesAt val="0"/>
        <c:auto val="1"/>
        <c:lblAlgn val="ctr"/>
        <c:lblOffset val="100"/>
        <c:noMultiLvlLbl val="0"/>
      </c:catAx>
      <c:valAx>
        <c:axId val="698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84619"/>
        <c:axId val="79876863"/>
      </c:barChart>
      <c:catAx>
        <c:axId val="20384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863"/>
        <c:crossesAt val="0"/>
        <c:auto val="1"/>
        <c:lblAlgn val="ctr"/>
        <c:lblOffset val="100"/>
        <c:noMultiLvlLbl val="0"/>
      </c:catAx>
      <c:valAx>
        <c:axId val="798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65568"/>
        <c:axId val="74328640"/>
      </c:barChart>
      <c:catAx>
        <c:axId val="5556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640"/>
        <c:crossesAt val="0"/>
        <c:auto val="1"/>
        <c:lblAlgn val="ctr"/>
        <c:lblOffset val="100"/>
        <c:noMultiLvlLbl val="0"/>
      </c:catAx>
      <c:valAx>
        <c:axId val="743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