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709500"/>
        <c:axId val="10095858"/>
      </c:scatterChart>
      <c:valAx>
        <c:axId val="5370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858"/>
        <c:crossesAt val="0"/>
        <c:crossBetween val="midCat"/>
      </c:valAx>
      <c:valAx>
        <c:axId val="1009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4570804"/>
        <c:axId val="90118128"/>
      </c:barChart>
      <c:catAx>
        <c:axId val="5457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128"/>
        <c:crossesAt val="0"/>
        <c:auto val="1"/>
        <c:lblAlgn val="ctr"/>
        <c:lblOffset val="100"/>
        <c:noMultiLvlLbl val="0"/>
      </c:catAx>
      <c:valAx>
        <c:axId val="9011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357716"/>
        <c:axId val="47020194"/>
      </c:barChart>
      <c:catAx>
        <c:axId val="9235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194"/>
        <c:crossesAt val="0"/>
        <c:auto val="1"/>
        <c:lblAlgn val="ctr"/>
        <c:lblOffset val="100"/>
        <c:noMultiLvlLbl val="0"/>
      </c:catAx>
      <c:valAx>
        <c:axId val="4702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139520"/>
        <c:axId val="60514322"/>
      </c:barChart>
      <c:catAx>
        <c:axId val="6113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322"/>
        <c:crossesAt val="0"/>
        <c:auto val="1"/>
        <c:lblAlgn val="ctr"/>
        <c:lblOffset val="100"/>
        <c:noMultiLvlLbl val="0"/>
      </c:catAx>
      <c:valAx>
        <c:axId val="6051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162794"/>
        <c:axId val="91880046"/>
      </c:areaChart>
      <c:catAx>
        <c:axId val="8416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046"/>
        <c:crossesAt val="0"/>
        <c:auto val="1"/>
        <c:lblAlgn val="ctr"/>
        <c:lblOffset val="100"/>
        <c:noMultiLvlLbl val="0"/>
      </c:catAx>
      <c:valAx>
        <c:axId val="9188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251538"/>
        <c:axId val="30912656"/>
      </c:areaChart>
      <c:catAx>
        <c:axId val="5525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656"/>
        <c:crossesAt val="0"/>
        <c:auto val="1"/>
        <c:lblAlgn val="ctr"/>
        <c:lblOffset val="100"/>
        <c:noMultiLvlLbl val="0"/>
      </c:catAx>
      <c:valAx>
        <c:axId val="3091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194036"/>
        <c:axId val="36805806"/>
      </c:areaChart>
      <c:catAx>
        <c:axId val="2719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806"/>
        <c:crossesAt val="0"/>
        <c:auto val="1"/>
        <c:lblAlgn val="ctr"/>
        <c:lblOffset val="100"/>
        <c:noMultiLvlLbl val="0"/>
      </c:catAx>
      <c:valAx>
        <c:axId val="3680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03438"/>
        <c:axId val="88606522"/>
      </c:lineChart>
      <c:catAx>
        <c:axId val="8030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522"/>
        <c:crossesAt val="0"/>
        <c:auto val="1"/>
        <c:lblAlgn val="ctr"/>
        <c:lblOffset val="100"/>
        <c:noMultiLvlLbl val="0"/>
      </c:catAx>
      <c:valAx>
        <c:axId val="8860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46136"/>
        <c:axId val="46725884"/>
      </c:lineChart>
      <c:catAx>
        <c:axId val="6874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884"/>
        <c:crossesAt val="0"/>
        <c:auto val="1"/>
        <c:lblAlgn val="ctr"/>
        <c:lblOffset val="100"/>
        <c:noMultiLvlLbl val="0"/>
      </c:catAx>
      <c:valAx>
        <c:axId val="4672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49739"/>
        <c:axId val="35205249"/>
      </c:lineChart>
      <c:catAx>
        <c:axId val="9064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249"/>
        <c:crossesAt val="0"/>
        <c:auto val="1"/>
        <c:lblAlgn val="ctr"/>
        <c:lblOffset val="100"/>
        <c:noMultiLvlLbl val="0"/>
      </c:catAx>
      <c:valAx>
        <c:axId val="3520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825746"/>
        <c:axId val="4226412"/>
      </c:scatterChart>
      <c:valAx>
        <c:axId val="528257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12"/>
        <c:crossesAt val="0"/>
        <c:crossBetween val="midCat"/>
      </c:valAx>
      <c:valAx>
        <c:axId val="42264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7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124526"/>
        <c:axId val="2173464"/>
      </c:radarChart>
      <c:catAx>
        <c:axId val="331245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64"/>
        <c:crossesAt val="0"/>
        <c:auto val="1"/>
        <c:lblAlgn val="ctr"/>
        <c:lblOffset val="100"/>
        <c:noMultiLvlLbl val="0"/>
      </c:catAx>
      <c:valAx>
        <c:axId val="21734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5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809555"/>
        <c:axId val="243609"/>
      </c:radarChart>
      <c:catAx>
        <c:axId val="538095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9"/>
        <c:crossesAt val="0"/>
        <c:auto val="1"/>
        <c:lblAlgn val="ctr"/>
        <c:lblOffset val="100"/>
        <c:noMultiLvlLbl val="0"/>
      </c:catAx>
      <c:valAx>
        <c:axId val="243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5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263740"/>
        <c:axId val="33991533"/>
      </c:radarChart>
      <c:catAx>
        <c:axId val="652637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533"/>
        <c:crossesAt val="0"/>
        <c:auto val="1"/>
        <c:lblAlgn val="ctr"/>
        <c:lblOffset val="100"/>
        <c:noMultiLvlLbl val="0"/>
      </c:catAx>
      <c:valAx>
        <c:axId val="33991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7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19721"/>
        <c:axId val="2767040"/>
      </c:lineChart>
      <c:catAx>
        <c:axId val="5851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40"/>
        <c:crossesAt val="0"/>
        <c:auto val="1"/>
        <c:lblAlgn val="ctr"/>
        <c:lblOffset val="100"/>
        <c:noMultiLvlLbl val="0"/>
      </c:catAx>
      <c:valAx>
        <c:axId val="2767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7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562881"/>
        <c:axId val="79382715"/>
      </c:bubbleChart>
      <c:valAx>
        <c:axId val="4256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715"/>
        <c:crossesAt val="0"/>
        <c:crossBetween val="midCat"/>
      </c:valAx>
      <c:valAx>
        <c:axId val="7938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4998"/>
        <c:axId val="41866619"/>
      </c:lineChart>
      <c:catAx>
        <c:axId val="306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619"/>
        <c:crossesAt val="0"/>
        <c:auto val="1"/>
        <c:lblAlgn val="ctr"/>
        <c:lblOffset val="100"/>
        <c:noMultiLvlLbl val="0"/>
      </c:catAx>
      <c:valAx>
        <c:axId val="41866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98582"/>
        <c:axId val="21148451"/>
      </c:lineChart>
      <c:catAx>
        <c:axId val="2339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451"/>
        <c:crossesAt val="0"/>
        <c:auto val="1"/>
        <c:lblAlgn val="ctr"/>
        <c:lblOffset val="100"/>
        <c:noMultiLvlLbl val="0"/>
      </c:catAx>
      <c:valAx>
        <c:axId val="21148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5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65476"/>
        <c:axId val="74382152"/>
      </c:lineChart>
      <c:catAx>
        <c:axId val="5846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152"/>
        <c:crossesAt val="0"/>
        <c:auto val="1"/>
        <c:lblAlgn val="ctr"/>
        <c:lblOffset val="100"/>
        <c:noMultiLvlLbl val="0"/>
      </c:catAx>
      <c:valAx>
        <c:axId val="7438215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4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18632"/>
        <c:axId val="74091694"/>
      </c:lineChart>
      <c:catAx>
        <c:axId val="2641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694"/>
        <c:crossesAt val="0"/>
        <c:auto val="1"/>
        <c:lblAlgn val="ctr"/>
        <c:lblOffset val="100"/>
        <c:noMultiLvlLbl val="0"/>
      </c:catAx>
      <c:valAx>
        <c:axId val="74091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6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9136"/>
        <c:axId val="38974664"/>
      </c:lineChart>
      <c:catAx>
        <c:axId val="451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664"/>
        <c:crossesAt val="0"/>
        <c:auto val="1"/>
        <c:lblAlgn val="ctr"/>
        <c:lblOffset val="100"/>
        <c:noMultiLvlLbl val="0"/>
      </c:catAx>
      <c:valAx>
        <c:axId val="38974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3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62907"/>
        <c:axId val="41786489"/>
      </c:lineChart>
      <c:catAx>
        <c:axId val="9696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489"/>
        <c:crossesAt val="0"/>
        <c:auto val="1"/>
        <c:lblAlgn val="ctr"/>
        <c:lblOffset val="100"/>
        <c:noMultiLvlLbl val="0"/>
      </c:catAx>
      <c:valAx>
        <c:axId val="41786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9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11640"/>
        <c:axId val="59069150"/>
      </c:lineChart>
      <c:catAx>
        <c:axId val="1391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150"/>
        <c:crossesAt val="0"/>
        <c:auto val="1"/>
        <c:lblAlgn val="ctr"/>
        <c:lblOffset val="100"/>
        <c:noMultiLvlLbl val="0"/>
      </c:catAx>
      <c:valAx>
        <c:axId val="59069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64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68916"/>
        <c:axId val="59053362"/>
      </c:lineChart>
      <c:catAx>
        <c:axId val="4056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362"/>
        <c:crossesAt val="0"/>
        <c:auto val="1"/>
        <c:lblAlgn val="ctr"/>
        <c:lblOffset val="100"/>
        <c:noMultiLvlLbl val="0"/>
      </c:catAx>
      <c:valAx>
        <c:axId val="59053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91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976881"/>
        <c:axId val="99735946"/>
      </c:barChart>
      <c:catAx>
        <c:axId val="3197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946"/>
        <c:auto val="1"/>
        <c:lblAlgn val="ctr"/>
        <c:lblOffset val="100"/>
        <c:noMultiLvlLbl val="0"/>
      </c:catAx>
      <c:valAx>
        <c:axId val="99735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111888"/>
        <c:axId val="80220869"/>
      </c:bubbleChart>
      <c:valAx>
        <c:axId val="6611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869"/>
        <c:crossesAt val="0"/>
        <c:crossBetween val="midCat"/>
      </c:valAx>
      <c:valAx>
        <c:axId val="8022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807008"/>
        <c:axId val="36019934"/>
      </c:areaChart>
      <c:catAx>
        <c:axId val="2980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934"/>
        <c:auto val="1"/>
        <c:lblAlgn val="ctr"/>
        <c:lblOffset val="100"/>
        <c:noMultiLvlLbl val="0"/>
      </c:catAx>
      <c:valAx>
        <c:axId val="36019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3255507"/>
        <c:axId val="47940534"/>
      </c:radarChart>
      <c:catAx>
        <c:axId val="832555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40534"/>
        <c:auto val="1"/>
        <c:lblAlgn val="ctr"/>
        <c:lblOffset val="100"/>
        <c:noMultiLvlLbl val="0"/>
      </c:catAx>
      <c:valAx>
        <c:axId val="47940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25864"/>
        <c:axId val="81910920"/>
      </c:lineChart>
      <c:catAx>
        <c:axId val="4172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920"/>
        <c:auto val="1"/>
        <c:lblAlgn val="ctr"/>
        <c:lblOffset val="100"/>
        <c:noMultiLvlLbl val="0"/>
      </c:catAx>
      <c:valAx>
        <c:axId val="81910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607322"/>
        <c:axId val="81257023"/>
      </c:bubbleChart>
      <c:valAx>
        <c:axId val="260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023"/>
        <c:crossesAt val="0"/>
        <c:crossBetween val="midCat"/>
      </c:valAx>
      <c:valAx>
        <c:axId val="8125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167734"/>
        <c:axId val="70792806"/>
      </c:scatterChart>
      <c:valAx>
        <c:axId val="7316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806"/>
        <c:crossesAt val="0"/>
        <c:crossBetween val="midCat"/>
      </c:valAx>
      <c:valAx>
        <c:axId val="70792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7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17706"/>
        <c:axId val="85058469"/>
      </c:lineChart>
      <c:catAx>
        <c:axId val="8861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469"/>
        <c:crossesAt val="0"/>
        <c:auto val="1"/>
        <c:lblAlgn val="ctr"/>
        <c:lblOffset val="100"/>
        <c:noMultiLvlLbl val="0"/>
      </c:catAx>
      <c:valAx>
        <c:axId val="85058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01561"/>
        <c:axId val="38712216"/>
      </c:barChart>
      <c:catAx>
        <c:axId val="340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216"/>
        <c:crossesAt val="0"/>
        <c:auto val="1"/>
        <c:lblAlgn val="ctr"/>
        <c:lblOffset val="100"/>
        <c:noMultiLvlLbl val="0"/>
      </c:catAx>
      <c:valAx>
        <c:axId val="38712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909503"/>
        <c:axId val="10436089"/>
      </c:areaChart>
      <c:catAx>
        <c:axId val="1490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089"/>
        <c:crossesAt val="0"/>
        <c:auto val="1"/>
        <c:lblAlgn val="ctr"/>
        <c:lblOffset val="100"/>
        <c:noMultiLvlLbl val="0"/>
      </c:catAx>
      <c:valAx>
        <c:axId val="10436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819345"/>
        <c:axId val="88011904"/>
      </c:barChart>
      <c:catAx>
        <c:axId val="1681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904"/>
        <c:crossesAt val="0"/>
        <c:auto val="1"/>
        <c:lblAlgn val="ctr"/>
        <c:lblOffset val="100"/>
        <c:noMultiLvlLbl val="0"/>
      </c:catAx>
      <c:valAx>
        <c:axId val="8801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333009"/>
        <c:axId val="98576274"/>
      </c:bubbleChart>
      <c:valAx>
        <c:axId val="1233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274"/>
        <c:crossesAt val="0"/>
        <c:crossBetween val="midCat"/>
      </c:valAx>
      <c:valAx>
        <c:axId val="9857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158293"/>
        <c:axId val="58915698"/>
      </c:bubbleChart>
      <c:valAx>
        <c:axId val="2615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698"/>
        <c:crossesAt val="0"/>
        <c:crossBetween val="midCat"/>
      </c:valAx>
      <c:valAx>
        <c:axId val="5891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949016"/>
        <c:axId val="56081228"/>
      </c:barChart>
      <c:catAx>
        <c:axId val="2194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228"/>
        <c:crossesAt val="0"/>
        <c:auto val="1"/>
        <c:lblAlgn val="ctr"/>
        <c:lblOffset val="100"/>
        <c:noMultiLvlLbl val="0"/>
      </c:catAx>
      <c:valAx>
        <c:axId val="5608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387484"/>
        <c:axId val="45541527"/>
      </c:barChart>
      <c:catAx>
        <c:axId val="59387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527"/>
        <c:crossesAt val="0"/>
        <c:auto val="1"/>
        <c:lblAlgn val="ctr"/>
        <c:lblOffset val="100"/>
        <c:noMultiLvlLbl val="0"/>
      </c:catAx>
      <c:valAx>
        <c:axId val="4554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559944"/>
        <c:axId val="27509034"/>
      </c:barChart>
      <c:catAx>
        <c:axId val="8055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034"/>
        <c:crossesAt val="0"/>
        <c:auto val="1"/>
        <c:lblAlgn val="ctr"/>
        <c:lblOffset val="100"/>
        <c:noMultiLvlLbl val="0"/>
      </c:catAx>
      <c:valAx>
        <c:axId val="2750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