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8667"/>
        <c:axId val="40022908"/>
      </c:scatterChart>
      <c:valAx>
        <c:axId val="13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908"/>
        <c:crossesAt val="0"/>
        <c:crossBetween val="midCat"/>
      </c:valAx>
      <c:valAx>
        <c:axId val="400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783363"/>
        <c:axId val="20766490"/>
      </c:barChart>
      <c:catAx>
        <c:axId val="787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490"/>
        <c:crossesAt val="0"/>
        <c:auto val="1"/>
        <c:lblAlgn val="ctr"/>
        <c:lblOffset val="100"/>
        <c:noMultiLvlLbl val="0"/>
      </c:catAx>
      <c:valAx>
        <c:axId val="207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01656"/>
        <c:axId val="40999844"/>
      </c:barChart>
      <c:catAx>
        <c:axId val="838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844"/>
        <c:crossesAt val="0"/>
        <c:auto val="1"/>
        <c:lblAlgn val="ctr"/>
        <c:lblOffset val="100"/>
        <c:noMultiLvlLbl val="0"/>
      </c:catAx>
      <c:valAx>
        <c:axId val="409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63723"/>
        <c:axId val="16674986"/>
      </c:barChart>
      <c:catAx>
        <c:axId val="514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986"/>
        <c:crossesAt val="0"/>
        <c:auto val="1"/>
        <c:lblAlgn val="ctr"/>
        <c:lblOffset val="100"/>
        <c:noMultiLvlLbl val="0"/>
      </c:catAx>
      <c:valAx>
        <c:axId val="166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586416"/>
        <c:axId val="76828398"/>
      </c:areaChart>
      <c:catAx>
        <c:axId val="2158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398"/>
        <c:crossesAt val="0"/>
        <c:auto val="1"/>
        <c:lblAlgn val="ctr"/>
        <c:lblOffset val="100"/>
        <c:noMultiLvlLbl val="0"/>
      </c:catAx>
      <c:valAx>
        <c:axId val="768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412667"/>
        <c:axId val="97646809"/>
      </c:areaChart>
      <c:catAx>
        <c:axId val="664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809"/>
        <c:crossesAt val="0"/>
        <c:auto val="1"/>
        <c:lblAlgn val="ctr"/>
        <c:lblOffset val="100"/>
        <c:noMultiLvlLbl val="0"/>
      </c:catAx>
      <c:valAx>
        <c:axId val="976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29219"/>
        <c:axId val="79943382"/>
      </c:areaChart>
      <c:catAx>
        <c:axId val="801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382"/>
        <c:crossesAt val="0"/>
        <c:auto val="1"/>
        <c:lblAlgn val="ctr"/>
        <c:lblOffset val="100"/>
        <c:noMultiLvlLbl val="0"/>
      </c:catAx>
      <c:valAx>
        <c:axId val="799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3938"/>
        <c:axId val="3886472"/>
      </c:lineChart>
      <c:catAx>
        <c:axId val="807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2"/>
        <c:crossesAt val="0"/>
        <c:auto val="1"/>
        <c:lblAlgn val="ctr"/>
        <c:lblOffset val="100"/>
        <c:noMultiLvlLbl val="0"/>
      </c:catAx>
      <c:valAx>
        <c:axId val="38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9801"/>
        <c:axId val="83387939"/>
      </c:lineChart>
      <c:catAx>
        <c:axId val="104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939"/>
        <c:crossesAt val="0"/>
        <c:auto val="1"/>
        <c:lblAlgn val="ctr"/>
        <c:lblOffset val="100"/>
        <c:noMultiLvlLbl val="0"/>
      </c:catAx>
      <c:valAx>
        <c:axId val="833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6849"/>
        <c:axId val="36425181"/>
      </c:lineChart>
      <c:catAx>
        <c:axId val="909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181"/>
        <c:crossesAt val="0"/>
        <c:auto val="1"/>
        <c:lblAlgn val="ctr"/>
        <c:lblOffset val="100"/>
        <c:noMultiLvlLbl val="0"/>
      </c:catAx>
      <c:valAx>
        <c:axId val="364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09045"/>
        <c:axId val="22321271"/>
      </c:scatterChart>
      <c:valAx>
        <c:axId val="889090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271"/>
        <c:crossesAt val="0"/>
        <c:crossBetween val="midCat"/>
      </c:valAx>
      <c:valAx>
        <c:axId val="22321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60362"/>
        <c:axId val="37830041"/>
      </c:radarChart>
      <c:catAx>
        <c:axId val="56460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041"/>
        <c:crossesAt val="0"/>
        <c:auto val="1"/>
        <c:lblAlgn val="ctr"/>
        <c:lblOffset val="100"/>
        <c:noMultiLvlLbl val="0"/>
      </c:catAx>
      <c:valAx>
        <c:axId val="37830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3354"/>
        <c:axId val="71699255"/>
      </c:radarChart>
      <c:catAx>
        <c:axId val="7033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255"/>
        <c:crossesAt val="0"/>
        <c:auto val="1"/>
        <c:lblAlgn val="ctr"/>
        <c:lblOffset val="100"/>
        <c:noMultiLvlLbl val="0"/>
      </c:catAx>
      <c:valAx>
        <c:axId val="71699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39562"/>
        <c:axId val="52588271"/>
      </c:radarChart>
      <c:catAx>
        <c:axId val="56139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71"/>
        <c:crossesAt val="0"/>
        <c:auto val="1"/>
        <c:lblAlgn val="ctr"/>
        <c:lblOffset val="100"/>
        <c:noMultiLvlLbl val="0"/>
      </c:catAx>
      <c:valAx>
        <c:axId val="52588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7544"/>
        <c:axId val="84336996"/>
      </c:lineChart>
      <c:catAx>
        <c:axId val="940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996"/>
        <c:crossesAt val="0"/>
        <c:auto val="1"/>
        <c:lblAlgn val="ctr"/>
        <c:lblOffset val="100"/>
        <c:noMultiLvlLbl val="0"/>
      </c:catAx>
      <c:valAx>
        <c:axId val="84336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11385"/>
        <c:axId val="82484379"/>
      </c:bubbleChart>
      <c:valAx>
        <c:axId val="4831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379"/>
        <c:crossesAt val="0"/>
        <c:crossBetween val="midCat"/>
      </c:valAx>
      <c:valAx>
        <c:axId val="824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2167"/>
        <c:axId val="86597857"/>
      </c:lineChart>
      <c:catAx>
        <c:axId val="4360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857"/>
        <c:crossesAt val="0"/>
        <c:auto val="1"/>
        <c:lblAlgn val="ctr"/>
        <c:lblOffset val="100"/>
        <c:noMultiLvlLbl val="0"/>
      </c:catAx>
      <c:valAx>
        <c:axId val="86597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079"/>
        <c:axId val="36486779"/>
      </c:lineChart>
      <c:catAx>
        <c:axId val="24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79"/>
        <c:crossesAt val="0"/>
        <c:auto val="1"/>
        <c:lblAlgn val="ctr"/>
        <c:lblOffset val="100"/>
        <c:noMultiLvlLbl val="0"/>
      </c:catAx>
      <c:valAx>
        <c:axId val="3648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6736"/>
        <c:axId val="89334363"/>
      </c:lineChart>
      <c:catAx>
        <c:axId val="565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363"/>
        <c:crossesAt val="0"/>
        <c:auto val="1"/>
        <c:lblAlgn val="ctr"/>
        <c:lblOffset val="100"/>
        <c:noMultiLvlLbl val="0"/>
      </c:catAx>
      <c:valAx>
        <c:axId val="893343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7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7903"/>
        <c:axId val="24730866"/>
      </c:lineChart>
      <c:catAx>
        <c:axId val="6304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866"/>
        <c:crossesAt val="0"/>
        <c:auto val="1"/>
        <c:lblAlgn val="ctr"/>
        <c:lblOffset val="100"/>
        <c:noMultiLvlLbl val="0"/>
      </c:catAx>
      <c:valAx>
        <c:axId val="2473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477"/>
        <c:axId val="175678"/>
      </c:lineChart>
      <c:catAx>
        <c:axId val="3355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8"/>
        <c:crossesAt val="0"/>
        <c:auto val="1"/>
        <c:lblAlgn val="ctr"/>
        <c:lblOffset val="100"/>
        <c:noMultiLvlLbl val="0"/>
      </c:catAx>
      <c:valAx>
        <c:axId val="17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4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1314"/>
        <c:axId val="89693063"/>
      </c:lineChart>
      <c:catAx>
        <c:axId val="960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063"/>
        <c:crossesAt val="0"/>
        <c:auto val="1"/>
        <c:lblAlgn val="ctr"/>
        <c:lblOffset val="100"/>
        <c:noMultiLvlLbl val="0"/>
      </c:catAx>
      <c:valAx>
        <c:axId val="89693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0852"/>
        <c:axId val="58873267"/>
      </c:lineChart>
      <c:catAx>
        <c:axId val="405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267"/>
        <c:crossesAt val="0"/>
        <c:auto val="1"/>
        <c:lblAlgn val="ctr"/>
        <c:lblOffset val="100"/>
        <c:noMultiLvlLbl val="0"/>
      </c:catAx>
      <c:valAx>
        <c:axId val="58873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8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0567"/>
        <c:axId val="15207531"/>
      </c:lineChart>
      <c:catAx>
        <c:axId val="4607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531"/>
        <c:crossesAt val="0"/>
        <c:auto val="1"/>
        <c:lblAlgn val="ctr"/>
        <c:lblOffset val="100"/>
        <c:noMultiLvlLbl val="0"/>
      </c:catAx>
      <c:valAx>
        <c:axId val="1520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5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95252"/>
        <c:axId val="86955258"/>
      </c:barChart>
      <c:catAx>
        <c:axId val="145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258"/>
        <c:auto val="1"/>
        <c:lblAlgn val="ctr"/>
        <c:lblOffset val="100"/>
        <c:noMultiLvlLbl val="0"/>
      </c:catAx>
      <c:valAx>
        <c:axId val="86955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54859"/>
        <c:axId val="26257428"/>
      </c:bubbleChart>
      <c:valAx>
        <c:axId val="774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28"/>
        <c:crossesAt val="0"/>
        <c:crossBetween val="midCat"/>
      </c:valAx>
      <c:valAx>
        <c:axId val="262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572364"/>
        <c:axId val="84282782"/>
      </c:areaChart>
      <c:catAx>
        <c:axId val="425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82"/>
        <c:auto val="1"/>
        <c:lblAlgn val="ctr"/>
        <c:lblOffset val="100"/>
        <c:noMultiLvlLbl val="0"/>
      </c:catAx>
      <c:valAx>
        <c:axId val="8428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595066"/>
        <c:axId val="89095970"/>
      </c:radarChart>
      <c:catAx>
        <c:axId val="105950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95970"/>
        <c:auto val="1"/>
        <c:lblAlgn val="ctr"/>
        <c:lblOffset val="100"/>
        <c:noMultiLvlLbl val="0"/>
      </c:catAx>
      <c:valAx>
        <c:axId val="89095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1600"/>
        <c:axId val="38851868"/>
      </c:lineChart>
      <c:catAx>
        <c:axId val="803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868"/>
        <c:auto val="1"/>
        <c:lblAlgn val="ctr"/>
        <c:lblOffset val="100"/>
        <c:noMultiLvlLbl val="0"/>
      </c:catAx>
      <c:valAx>
        <c:axId val="38851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058603"/>
        <c:axId val="85322240"/>
      </c:bubbleChart>
      <c:valAx>
        <c:axId val="470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240"/>
        <c:crossesAt val="0"/>
        <c:crossBetween val="midCat"/>
      </c:valAx>
      <c:valAx>
        <c:axId val="853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729854"/>
        <c:axId val="77996165"/>
      </c:scatterChart>
      <c:valAx>
        <c:axId val="157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165"/>
        <c:crossesAt val="0"/>
        <c:crossBetween val="midCat"/>
      </c:valAx>
      <c:valAx>
        <c:axId val="77996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5418"/>
        <c:axId val="25881029"/>
      </c:lineChart>
      <c:catAx>
        <c:axId val="327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029"/>
        <c:crossesAt val="0"/>
        <c:auto val="1"/>
        <c:lblAlgn val="ctr"/>
        <c:lblOffset val="100"/>
        <c:noMultiLvlLbl val="0"/>
      </c:catAx>
      <c:valAx>
        <c:axId val="25881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957037"/>
        <c:axId val="62263521"/>
      </c:barChart>
      <c:catAx>
        <c:axId val="349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521"/>
        <c:crossesAt val="0"/>
        <c:auto val="1"/>
        <c:lblAlgn val="ctr"/>
        <c:lblOffset val="100"/>
        <c:noMultiLvlLbl val="0"/>
      </c:catAx>
      <c:valAx>
        <c:axId val="6226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180848"/>
        <c:axId val="74373118"/>
      </c:areaChart>
      <c:catAx>
        <c:axId val="931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118"/>
        <c:crossesAt val="0"/>
        <c:auto val="1"/>
        <c:lblAlgn val="ctr"/>
        <c:lblOffset val="100"/>
        <c:noMultiLvlLbl val="0"/>
      </c:catAx>
      <c:valAx>
        <c:axId val="7437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13278"/>
        <c:axId val="36668920"/>
      </c:barChart>
      <c:catAx>
        <c:axId val="578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920"/>
        <c:crossesAt val="0"/>
        <c:auto val="1"/>
        <c:lblAlgn val="ctr"/>
        <c:lblOffset val="100"/>
        <c:noMultiLvlLbl val="0"/>
      </c:catAx>
      <c:valAx>
        <c:axId val="366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04189"/>
        <c:axId val="6689640"/>
      </c:bubbleChart>
      <c:valAx>
        <c:axId val="7450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40"/>
        <c:crossesAt val="0"/>
        <c:crossBetween val="midCat"/>
      </c:valAx>
      <c:valAx>
        <c:axId val="66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8442"/>
        <c:axId val="22248865"/>
      </c:bubbleChart>
      <c:valAx>
        <c:axId val="83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865"/>
        <c:crossesAt val="0"/>
        <c:crossBetween val="midCat"/>
      </c:valAx>
      <c:valAx>
        <c:axId val="222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183564"/>
        <c:axId val="88637775"/>
      </c:barChart>
      <c:catAx>
        <c:axId val="9018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775"/>
        <c:crossesAt val="0"/>
        <c:auto val="1"/>
        <c:lblAlgn val="ctr"/>
        <c:lblOffset val="100"/>
        <c:noMultiLvlLbl val="0"/>
      </c:catAx>
      <c:valAx>
        <c:axId val="886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72598"/>
        <c:axId val="67348968"/>
      </c:barChart>
      <c:catAx>
        <c:axId val="2807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968"/>
        <c:crossesAt val="0"/>
        <c:auto val="1"/>
        <c:lblAlgn val="ctr"/>
        <c:lblOffset val="100"/>
        <c:noMultiLvlLbl val="0"/>
      </c:catAx>
      <c:valAx>
        <c:axId val="673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71250"/>
        <c:axId val="52152030"/>
      </c:barChart>
      <c:catAx>
        <c:axId val="9767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30"/>
        <c:crossesAt val="0"/>
        <c:auto val="1"/>
        <c:lblAlgn val="ctr"/>
        <c:lblOffset val="100"/>
        <c:noMultiLvlLbl val="0"/>
      </c:catAx>
      <c:valAx>
        <c:axId val="521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