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9848475"/>
        <c:axId val="34583815"/>
      </c:scatterChart>
      <c:valAx>
        <c:axId val="3984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3815"/>
        <c:crossesAt val="0"/>
        <c:crossBetween val="midCat"/>
      </c:valAx>
      <c:valAx>
        <c:axId val="3458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8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9464389"/>
        <c:axId val="5244045"/>
      </c:barChart>
      <c:catAx>
        <c:axId val="6946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045"/>
        <c:crossesAt val="0"/>
        <c:auto val="1"/>
        <c:lblAlgn val="ctr"/>
        <c:lblOffset val="100"/>
        <c:noMultiLvlLbl val="0"/>
      </c:catAx>
      <c:valAx>
        <c:axId val="524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4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804278"/>
        <c:axId val="92684386"/>
      </c:barChart>
      <c:catAx>
        <c:axId val="5580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4386"/>
        <c:crossesAt val="0"/>
        <c:auto val="1"/>
        <c:lblAlgn val="ctr"/>
        <c:lblOffset val="100"/>
        <c:noMultiLvlLbl val="0"/>
      </c:catAx>
      <c:valAx>
        <c:axId val="9268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4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266652"/>
        <c:axId val="85992257"/>
      </c:barChart>
      <c:catAx>
        <c:axId val="3526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2257"/>
        <c:crossesAt val="0"/>
        <c:auto val="1"/>
        <c:lblAlgn val="ctr"/>
        <c:lblOffset val="100"/>
        <c:noMultiLvlLbl val="0"/>
      </c:catAx>
      <c:valAx>
        <c:axId val="8599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6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7021486"/>
        <c:axId val="20781184"/>
      </c:areaChart>
      <c:catAx>
        <c:axId val="57021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1184"/>
        <c:crossesAt val="0"/>
        <c:auto val="1"/>
        <c:lblAlgn val="ctr"/>
        <c:lblOffset val="100"/>
        <c:noMultiLvlLbl val="0"/>
      </c:catAx>
      <c:valAx>
        <c:axId val="2078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1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4893290"/>
        <c:axId val="24627921"/>
      </c:areaChart>
      <c:catAx>
        <c:axId val="64893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7921"/>
        <c:crossesAt val="0"/>
        <c:auto val="1"/>
        <c:lblAlgn val="ctr"/>
        <c:lblOffset val="100"/>
        <c:noMultiLvlLbl val="0"/>
      </c:catAx>
      <c:valAx>
        <c:axId val="2462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3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565830"/>
        <c:axId val="24356465"/>
      </c:areaChart>
      <c:catAx>
        <c:axId val="7956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6465"/>
        <c:crossesAt val="0"/>
        <c:auto val="1"/>
        <c:lblAlgn val="ctr"/>
        <c:lblOffset val="100"/>
        <c:noMultiLvlLbl val="0"/>
      </c:catAx>
      <c:valAx>
        <c:axId val="2435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5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5481"/>
        <c:axId val="6525649"/>
      </c:lineChart>
      <c:catAx>
        <c:axId val="444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49"/>
        <c:crossesAt val="0"/>
        <c:auto val="1"/>
        <c:lblAlgn val="ctr"/>
        <c:lblOffset val="100"/>
        <c:noMultiLvlLbl val="0"/>
      </c:catAx>
      <c:valAx>
        <c:axId val="652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32020"/>
        <c:axId val="22714872"/>
      </c:lineChart>
      <c:catAx>
        <c:axId val="2283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4872"/>
        <c:crossesAt val="0"/>
        <c:auto val="1"/>
        <c:lblAlgn val="ctr"/>
        <c:lblOffset val="100"/>
        <c:noMultiLvlLbl val="0"/>
      </c:catAx>
      <c:valAx>
        <c:axId val="2271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2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08444"/>
        <c:axId val="54281138"/>
      </c:lineChart>
      <c:catAx>
        <c:axId val="2450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1138"/>
        <c:crossesAt val="0"/>
        <c:auto val="1"/>
        <c:lblAlgn val="ctr"/>
        <c:lblOffset val="100"/>
        <c:noMultiLvlLbl val="0"/>
      </c:catAx>
      <c:valAx>
        <c:axId val="5428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8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52654"/>
        <c:axId val="45446575"/>
      </c:scatterChart>
      <c:valAx>
        <c:axId val="425265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6575"/>
        <c:crossesAt val="0"/>
        <c:crossBetween val="midCat"/>
      </c:valAx>
      <c:valAx>
        <c:axId val="454465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6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780536"/>
        <c:axId val="78852189"/>
      </c:radarChart>
      <c:catAx>
        <c:axId val="917805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2189"/>
        <c:crossesAt val="0"/>
        <c:auto val="1"/>
        <c:lblAlgn val="ctr"/>
        <c:lblOffset val="100"/>
        <c:noMultiLvlLbl val="0"/>
      </c:catAx>
      <c:valAx>
        <c:axId val="788521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05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217411"/>
        <c:axId val="83002658"/>
      </c:radarChart>
      <c:catAx>
        <c:axId val="842174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2658"/>
        <c:crossesAt val="0"/>
        <c:auto val="1"/>
        <c:lblAlgn val="ctr"/>
        <c:lblOffset val="100"/>
        <c:noMultiLvlLbl val="0"/>
      </c:catAx>
      <c:valAx>
        <c:axId val="830026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74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023862"/>
        <c:axId val="44978031"/>
      </c:radarChart>
      <c:catAx>
        <c:axId val="840238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8031"/>
        <c:crossesAt val="0"/>
        <c:auto val="1"/>
        <c:lblAlgn val="ctr"/>
        <c:lblOffset val="100"/>
        <c:noMultiLvlLbl val="0"/>
      </c:catAx>
      <c:valAx>
        <c:axId val="449780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38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26082"/>
        <c:axId val="61371492"/>
      </c:lineChart>
      <c:catAx>
        <c:axId val="44726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1492"/>
        <c:crossesAt val="0"/>
        <c:auto val="1"/>
        <c:lblAlgn val="ctr"/>
        <c:lblOffset val="100"/>
        <c:noMultiLvlLbl val="0"/>
      </c:catAx>
      <c:valAx>
        <c:axId val="613714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60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187547"/>
        <c:axId val="4497017"/>
      </c:bubbleChart>
      <c:valAx>
        <c:axId val="5718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017"/>
        <c:crossesAt val="0"/>
        <c:crossBetween val="midCat"/>
      </c:valAx>
      <c:valAx>
        <c:axId val="449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7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5137"/>
        <c:axId val="34772181"/>
      </c:lineChart>
      <c:catAx>
        <c:axId val="903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2181"/>
        <c:crossesAt val="0"/>
        <c:auto val="1"/>
        <c:lblAlgn val="ctr"/>
        <c:lblOffset val="100"/>
        <c:noMultiLvlLbl val="0"/>
      </c:catAx>
      <c:valAx>
        <c:axId val="347721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1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49191"/>
        <c:axId val="19229552"/>
      </c:lineChart>
      <c:catAx>
        <c:axId val="2304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9552"/>
        <c:crossesAt val="0"/>
        <c:auto val="1"/>
        <c:lblAlgn val="ctr"/>
        <c:lblOffset val="100"/>
        <c:noMultiLvlLbl val="0"/>
      </c:catAx>
      <c:valAx>
        <c:axId val="192295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91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18573"/>
        <c:axId val="10730506"/>
      </c:lineChart>
      <c:catAx>
        <c:axId val="7201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0506"/>
        <c:crossesAt val="0"/>
        <c:auto val="1"/>
        <c:lblAlgn val="ctr"/>
        <c:lblOffset val="100"/>
        <c:noMultiLvlLbl val="0"/>
      </c:catAx>
      <c:valAx>
        <c:axId val="1073050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857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54894"/>
        <c:axId val="50326816"/>
      </c:lineChart>
      <c:catAx>
        <c:axId val="9185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6816"/>
        <c:crossesAt val="0"/>
        <c:auto val="1"/>
        <c:lblAlgn val="ctr"/>
        <c:lblOffset val="100"/>
        <c:noMultiLvlLbl val="0"/>
      </c:catAx>
      <c:valAx>
        <c:axId val="50326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48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66853"/>
        <c:axId val="94679568"/>
      </c:lineChart>
      <c:catAx>
        <c:axId val="6816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9568"/>
        <c:crossesAt val="0"/>
        <c:auto val="1"/>
        <c:lblAlgn val="ctr"/>
        <c:lblOffset val="100"/>
        <c:noMultiLvlLbl val="0"/>
      </c:catAx>
      <c:valAx>
        <c:axId val="946795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685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67614"/>
        <c:axId val="54384949"/>
      </c:lineChart>
      <c:catAx>
        <c:axId val="8986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4949"/>
        <c:crossesAt val="0"/>
        <c:auto val="1"/>
        <c:lblAlgn val="ctr"/>
        <c:lblOffset val="100"/>
        <c:noMultiLvlLbl val="0"/>
      </c:catAx>
      <c:valAx>
        <c:axId val="543849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76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42607"/>
        <c:axId val="62635299"/>
      </c:lineChart>
      <c:catAx>
        <c:axId val="2974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5299"/>
        <c:crossesAt val="0"/>
        <c:auto val="1"/>
        <c:lblAlgn val="ctr"/>
        <c:lblOffset val="100"/>
        <c:noMultiLvlLbl val="0"/>
      </c:catAx>
      <c:valAx>
        <c:axId val="626352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260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26617"/>
        <c:axId val="72757983"/>
      </c:lineChart>
      <c:catAx>
        <c:axId val="9652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7983"/>
        <c:crossesAt val="0"/>
        <c:auto val="1"/>
        <c:lblAlgn val="ctr"/>
        <c:lblOffset val="100"/>
        <c:noMultiLvlLbl val="0"/>
      </c:catAx>
      <c:valAx>
        <c:axId val="727579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661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135772"/>
        <c:axId val="80611422"/>
      </c:barChart>
      <c:catAx>
        <c:axId val="7513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1422"/>
        <c:auto val="1"/>
        <c:lblAlgn val="ctr"/>
        <c:lblOffset val="100"/>
        <c:noMultiLvlLbl val="0"/>
      </c:catAx>
      <c:valAx>
        <c:axId val="806114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57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477872"/>
        <c:axId val="7737241"/>
      </c:bubbleChart>
      <c:valAx>
        <c:axId val="30477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241"/>
        <c:crossesAt val="0"/>
        <c:crossBetween val="midCat"/>
      </c:valAx>
      <c:valAx>
        <c:axId val="773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7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824813"/>
        <c:axId val="34832788"/>
      </c:areaChart>
      <c:catAx>
        <c:axId val="982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2788"/>
        <c:auto val="1"/>
        <c:lblAlgn val="ctr"/>
        <c:lblOffset val="100"/>
        <c:noMultiLvlLbl val="0"/>
      </c:catAx>
      <c:valAx>
        <c:axId val="348327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8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7903242"/>
        <c:axId val="5552235"/>
      </c:radarChart>
      <c:catAx>
        <c:axId val="5790324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2235"/>
        <c:auto val="1"/>
        <c:lblAlgn val="ctr"/>
        <c:lblOffset val="100"/>
        <c:noMultiLvlLbl val="0"/>
      </c:catAx>
      <c:valAx>
        <c:axId val="55522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32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37941"/>
        <c:axId val="75722365"/>
      </c:lineChart>
      <c:catAx>
        <c:axId val="8913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2365"/>
        <c:auto val="1"/>
        <c:lblAlgn val="ctr"/>
        <c:lblOffset val="100"/>
        <c:noMultiLvlLbl val="0"/>
      </c:catAx>
      <c:valAx>
        <c:axId val="757223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79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4514241"/>
        <c:axId val="58402995"/>
      </c:bubbleChart>
      <c:valAx>
        <c:axId val="4451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2995"/>
        <c:crossesAt val="0"/>
        <c:crossBetween val="midCat"/>
      </c:valAx>
      <c:valAx>
        <c:axId val="5840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4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3238055"/>
        <c:axId val="20572499"/>
      </c:scatterChart>
      <c:valAx>
        <c:axId val="3323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2499"/>
        <c:crossesAt val="0"/>
        <c:crossBetween val="midCat"/>
      </c:valAx>
      <c:valAx>
        <c:axId val="205724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80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81960"/>
        <c:axId val="14643417"/>
      </c:lineChart>
      <c:catAx>
        <c:axId val="9838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3417"/>
        <c:crossesAt val="0"/>
        <c:auto val="1"/>
        <c:lblAlgn val="ctr"/>
        <c:lblOffset val="100"/>
        <c:noMultiLvlLbl val="0"/>
      </c:catAx>
      <c:valAx>
        <c:axId val="14643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19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1527722"/>
        <c:axId val="67874826"/>
      </c:barChart>
      <c:catAx>
        <c:axId val="9152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4826"/>
        <c:crossesAt val="0"/>
        <c:auto val="1"/>
        <c:lblAlgn val="ctr"/>
        <c:lblOffset val="100"/>
        <c:noMultiLvlLbl val="0"/>
      </c:catAx>
      <c:valAx>
        <c:axId val="67874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77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1365920"/>
        <c:axId val="33595258"/>
      </c:areaChart>
      <c:catAx>
        <c:axId val="1136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5258"/>
        <c:crossesAt val="0"/>
        <c:auto val="1"/>
        <c:lblAlgn val="ctr"/>
        <c:lblOffset val="100"/>
        <c:noMultiLvlLbl val="0"/>
      </c:catAx>
      <c:valAx>
        <c:axId val="33595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59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202962"/>
        <c:axId val="95784096"/>
      </c:barChart>
      <c:catAx>
        <c:axId val="8120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4096"/>
        <c:crossesAt val="0"/>
        <c:auto val="1"/>
        <c:lblAlgn val="ctr"/>
        <c:lblOffset val="100"/>
        <c:noMultiLvlLbl val="0"/>
      </c:catAx>
      <c:valAx>
        <c:axId val="9578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2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105176"/>
        <c:axId val="12817495"/>
      </c:bubbleChart>
      <c:valAx>
        <c:axId val="13105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7495"/>
        <c:crossesAt val="0"/>
        <c:crossBetween val="midCat"/>
      </c:valAx>
      <c:valAx>
        <c:axId val="1281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5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656642"/>
        <c:axId val="38074747"/>
      </c:bubbleChart>
      <c:valAx>
        <c:axId val="5565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4747"/>
        <c:crossesAt val="0"/>
        <c:crossBetween val="midCat"/>
      </c:valAx>
      <c:valAx>
        <c:axId val="3807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6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283644"/>
        <c:axId val="4735235"/>
      </c:barChart>
      <c:catAx>
        <c:axId val="3228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235"/>
        <c:crossesAt val="0"/>
        <c:auto val="1"/>
        <c:lblAlgn val="ctr"/>
        <c:lblOffset val="100"/>
        <c:noMultiLvlLbl val="0"/>
      </c:catAx>
      <c:valAx>
        <c:axId val="473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3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124164"/>
        <c:axId val="68655724"/>
      </c:barChart>
      <c:catAx>
        <c:axId val="711241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5724"/>
        <c:crossesAt val="0"/>
        <c:auto val="1"/>
        <c:lblAlgn val="ctr"/>
        <c:lblOffset val="100"/>
        <c:noMultiLvlLbl val="0"/>
      </c:catAx>
      <c:valAx>
        <c:axId val="6865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4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079210"/>
        <c:axId val="59295968"/>
      </c:barChart>
      <c:catAx>
        <c:axId val="51079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5968"/>
        <c:crossesAt val="0"/>
        <c:auto val="1"/>
        <c:lblAlgn val="ctr"/>
        <c:lblOffset val="100"/>
        <c:noMultiLvlLbl val="0"/>
      </c:catAx>
      <c:valAx>
        <c:axId val="5929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9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