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329859"/>
        <c:axId val="65752396"/>
      </c:scatterChart>
      <c:valAx>
        <c:axId val="263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396"/>
        <c:crossesAt val="0"/>
        <c:crossBetween val="midCat"/>
      </c:valAx>
      <c:valAx>
        <c:axId val="657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693417"/>
        <c:axId val="88470733"/>
      </c:barChart>
      <c:catAx>
        <c:axId val="286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733"/>
        <c:crossesAt val="0"/>
        <c:auto val="1"/>
        <c:lblAlgn val="ctr"/>
        <c:lblOffset val="100"/>
        <c:noMultiLvlLbl val="0"/>
      </c:catAx>
      <c:valAx>
        <c:axId val="884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20470"/>
        <c:axId val="82032666"/>
      </c:barChart>
      <c:catAx>
        <c:axId val="283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666"/>
        <c:crossesAt val="0"/>
        <c:auto val="1"/>
        <c:lblAlgn val="ctr"/>
        <c:lblOffset val="100"/>
        <c:noMultiLvlLbl val="0"/>
      </c:catAx>
      <c:valAx>
        <c:axId val="820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82895"/>
        <c:axId val="92814923"/>
      </c:barChart>
      <c:catAx>
        <c:axId val="482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923"/>
        <c:crossesAt val="0"/>
        <c:auto val="1"/>
        <c:lblAlgn val="ctr"/>
        <c:lblOffset val="100"/>
        <c:noMultiLvlLbl val="0"/>
      </c:catAx>
      <c:valAx>
        <c:axId val="928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77989"/>
        <c:axId val="13163647"/>
      </c:areaChart>
      <c:catAx>
        <c:axId val="9887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47"/>
        <c:crossesAt val="0"/>
        <c:auto val="1"/>
        <c:lblAlgn val="ctr"/>
        <c:lblOffset val="100"/>
        <c:noMultiLvlLbl val="0"/>
      </c:catAx>
      <c:valAx>
        <c:axId val="131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72635"/>
        <c:axId val="24346639"/>
      </c:areaChart>
      <c:catAx>
        <c:axId val="840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639"/>
        <c:crossesAt val="0"/>
        <c:auto val="1"/>
        <c:lblAlgn val="ctr"/>
        <c:lblOffset val="100"/>
        <c:noMultiLvlLbl val="0"/>
      </c:catAx>
      <c:valAx>
        <c:axId val="243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45615"/>
        <c:axId val="52876909"/>
      </c:areaChart>
      <c:catAx>
        <c:axId val="464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909"/>
        <c:crossesAt val="0"/>
        <c:auto val="1"/>
        <c:lblAlgn val="ctr"/>
        <c:lblOffset val="100"/>
        <c:noMultiLvlLbl val="0"/>
      </c:catAx>
      <c:valAx>
        <c:axId val="528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9903"/>
        <c:axId val="6469891"/>
      </c:lineChart>
      <c:catAx>
        <c:axId val="239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1"/>
        <c:crossesAt val="0"/>
        <c:auto val="1"/>
        <c:lblAlgn val="ctr"/>
        <c:lblOffset val="100"/>
        <c:noMultiLvlLbl val="0"/>
      </c:catAx>
      <c:valAx>
        <c:axId val="64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9442"/>
        <c:axId val="44481609"/>
      </c:lineChart>
      <c:catAx>
        <c:axId val="409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609"/>
        <c:crossesAt val="0"/>
        <c:auto val="1"/>
        <c:lblAlgn val="ctr"/>
        <c:lblOffset val="100"/>
        <c:noMultiLvlLbl val="0"/>
      </c:catAx>
      <c:valAx>
        <c:axId val="444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3506"/>
        <c:axId val="6324191"/>
      </c:lineChart>
      <c:catAx>
        <c:axId val="9868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91"/>
        <c:crossesAt val="0"/>
        <c:auto val="1"/>
        <c:lblAlgn val="ctr"/>
        <c:lblOffset val="100"/>
        <c:noMultiLvlLbl val="0"/>
      </c:catAx>
      <c:valAx>
        <c:axId val="63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671940"/>
        <c:axId val="13651168"/>
      </c:scatterChart>
      <c:valAx>
        <c:axId val="446719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168"/>
        <c:crossesAt val="0"/>
        <c:crossBetween val="midCat"/>
      </c:valAx>
      <c:valAx>
        <c:axId val="136511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88726"/>
        <c:axId val="82276294"/>
      </c:radarChart>
      <c:catAx>
        <c:axId val="69288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294"/>
        <c:crossesAt val="0"/>
        <c:auto val="1"/>
        <c:lblAlgn val="ctr"/>
        <c:lblOffset val="100"/>
        <c:noMultiLvlLbl val="0"/>
      </c:catAx>
      <c:valAx>
        <c:axId val="82276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794763"/>
        <c:axId val="71051938"/>
      </c:radarChart>
      <c:catAx>
        <c:axId val="39794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38"/>
        <c:crossesAt val="0"/>
        <c:auto val="1"/>
        <c:lblAlgn val="ctr"/>
        <c:lblOffset val="100"/>
        <c:noMultiLvlLbl val="0"/>
      </c:catAx>
      <c:valAx>
        <c:axId val="71051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06008"/>
        <c:axId val="65835494"/>
      </c:radarChart>
      <c:catAx>
        <c:axId val="84206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494"/>
        <c:crossesAt val="0"/>
        <c:auto val="1"/>
        <c:lblAlgn val="ctr"/>
        <c:lblOffset val="100"/>
        <c:noMultiLvlLbl val="0"/>
      </c:catAx>
      <c:valAx>
        <c:axId val="65835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3843"/>
        <c:axId val="58876320"/>
      </c:lineChart>
      <c:catAx>
        <c:axId val="7065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320"/>
        <c:crossesAt val="0"/>
        <c:auto val="1"/>
        <c:lblAlgn val="ctr"/>
        <c:lblOffset val="100"/>
        <c:noMultiLvlLbl val="0"/>
      </c:catAx>
      <c:valAx>
        <c:axId val="58876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90662"/>
        <c:axId val="19085916"/>
      </c:bubbleChart>
      <c:valAx>
        <c:axId val="2639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16"/>
        <c:crossesAt val="0"/>
        <c:crossBetween val="midCat"/>
      </c:valAx>
      <c:valAx>
        <c:axId val="190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5041"/>
        <c:axId val="68032569"/>
      </c:lineChart>
      <c:catAx>
        <c:axId val="5548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569"/>
        <c:crossesAt val="0"/>
        <c:auto val="1"/>
        <c:lblAlgn val="ctr"/>
        <c:lblOffset val="100"/>
        <c:noMultiLvlLbl val="0"/>
      </c:catAx>
      <c:valAx>
        <c:axId val="6803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3015"/>
        <c:axId val="94221074"/>
      </c:lineChart>
      <c:catAx>
        <c:axId val="796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074"/>
        <c:crossesAt val="0"/>
        <c:auto val="1"/>
        <c:lblAlgn val="ctr"/>
        <c:lblOffset val="100"/>
        <c:noMultiLvlLbl val="0"/>
      </c:catAx>
      <c:valAx>
        <c:axId val="94221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322"/>
        <c:axId val="60897505"/>
      </c:lineChart>
      <c:catAx>
        <c:axId val="683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505"/>
        <c:crossesAt val="0"/>
        <c:auto val="1"/>
        <c:lblAlgn val="ctr"/>
        <c:lblOffset val="100"/>
        <c:noMultiLvlLbl val="0"/>
      </c:catAx>
      <c:valAx>
        <c:axId val="608975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7673"/>
        <c:axId val="70054739"/>
      </c:lineChart>
      <c:catAx>
        <c:axId val="702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739"/>
        <c:crossesAt val="0"/>
        <c:auto val="1"/>
        <c:lblAlgn val="ctr"/>
        <c:lblOffset val="100"/>
        <c:noMultiLvlLbl val="0"/>
      </c:catAx>
      <c:valAx>
        <c:axId val="7005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1044"/>
        <c:axId val="62023209"/>
      </c:lineChart>
      <c:catAx>
        <c:axId val="6490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09"/>
        <c:crossesAt val="0"/>
        <c:auto val="1"/>
        <c:lblAlgn val="ctr"/>
        <c:lblOffset val="100"/>
        <c:noMultiLvlLbl val="0"/>
      </c:catAx>
      <c:valAx>
        <c:axId val="62023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0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0998"/>
        <c:axId val="38922926"/>
      </c:lineChart>
      <c:catAx>
        <c:axId val="427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926"/>
        <c:crossesAt val="0"/>
        <c:auto val="1"/>
        <c:lblAlgn val="ctr"/>
        <c:lblOffset val="100"/>
        <c:noMultiLvlLbl val="0"/>
      </c:catAx>
      <c:valAx>
        <c:axId val="38922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3156"/>
        <c:axId val="63362875"/>
      </c:lineChart>
      <c:catAx>
        <c:axId val="1002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75"/>
        <c:crossesAt val="0"/>
        <c:auto val="1"/>
        <c:lblAlgn val="ctr"/>
        <c:lblOffset val="100"/>
        <c:noMultiLvlLbl val="0"/>
      </c:catAx>
      <c:valAx>
        <c:axId val="63362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1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6143"/>
        <c:axId val="30915303"/>
      </c:lineChart>
      <c:catAx>
        <c:axId val="2103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303"/>
        <c:crossesAt val="0"/>
        <c:auto val="1"/>
        <c:lblAlgn val="ctr"/>
        <c:lblOffset val="100"/>
        <c:noMultiLvlLbl val="0"/>
      </c:catAx>
      <c:valAx>
        <c:axId val="30915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1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8421"/>
        <c:axId val="30784008"/>
      </c:barChart>
      <c:catAx>
        <c:axId val="79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008"/>
        <c:auto val="1"/>
        <c:lblAlgn val="ctr"/>
        <c:lblOffset val="100"/>
        <c:noMultiLvlLbl val="0"/>
      </c:catAx>
      <c:valAx>
        <c:axId val="30784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35027"/>
        <c:axId val="76254513"/>
      </c:bubbleChart>
      <c:valAx>
        <c:axId val="693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513"/>
        <c:crossesAt val="0"/>
        <c:crossBetween val="midCat"/>
      </c:valAx>
      <c:valAx>
        <c:axId val="762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335711"/>
        <c:axId val="79982598"/>
      </c:areaChart>
      <c:catAx>
        <c:axId val="913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598"/>
        <c:auto val="1"/>
        <c:lblAlgn val="ctr"/>
        <c:lblOffset val="100"/>
        <c:noMultiLvlLbl val="0"/>
      </c:catAx>
      <c:valAx>
        <c:axId val="7998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83158"/>
        <c:axId val="75996623"/>
      </c:radarChart>
      <c:catAx>
        <c:axId val="76831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96623"/>
        <c:auto val="1"/>
        <c:lblAlgn val="ctr"/>
        <c:lblOffset val="100"/>
        <c:noMultiLvlLbl val="0"/>
      </c:catAx>
      <c:valAx>
        <c:axId val="7599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046"/>
        <c:axId val="45882765"/>
      </c:lineChart>
      <c:catAx>
        <c:axId val="27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65"/>
        <c:auto val="1"/>
        <c:lblAlgn val="ctr"/>
        <c:lblOffset val="100"/>
        <c:noMultiLvlLbl val="0"/>
      </c:catAx>
      <c:valAx>
        <c:axId val="4588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51789"/>
        <c:axId val="41424984"/>
      </c:bubbleChart>
      <c:valAx>
        <c:axId val="73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984"/>
        <c:crossesAt val="0"/>
        <c:crossBetween val="midCat"/>
      </c:valAx>
      <c:valAx>
        <c:axId val="414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29621"/>
        <c:axId val="95006947"/>
      </c:scatterChart>
      <c:valAx>
        <c:axId val="182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947"/>
        <c:crossesAt val="0"/>
        <c:crossBetween val="midCat"/>
      </c:valAx>
      <c:valAx>
        <c:axId val="9500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4389"/>
        <c:axId val="14644460"/>
      </c:lineChart>
      <c:catAx>
        <c:axId val="4500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460"/>
        <c:crossesAt val="0"/>
        <c:auto val="1"/>
        <c:lblAlgn val="ctr"/>
        <c:lblOffset val="100"/>
        <c:noMultiLvlLbl val="0"/>
      </c:catAx>
      <c:valAx>
        <c:axId val="14644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849482"/>
        <c:axId val="64694897"/>
      </c:barChart>
      <c:catAx>
        <c:axId val="8784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897"/>
        <c:crossesAt val="0"/>
        <c:auto val="1"/>
        <c:lblAlgn val="ctr"/>
        <c:lblOffset val="100"/>
        <c:noMultiLvlLbl val="0"/>
      </c:catAx>
      <c:valAx>
        <c:axId val="64694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17400"/>
        <c:axId val="3474027"/>
      </c:areaChart>
      <c:catAx>
        <c:axId val="59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27"/>
        <c:crossesAt val="0"/>
        <c:auto val="1"/>
        <c:lblAlgn val="ctr"/>
        <c:lblOffset val="100"/>
        <c:noMultiLvlLbl val="0"/>
      </c:catAx>
      <c:valAx>
        <c:axId val="347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55132"/>
        <c:axId val="3018059"/>
      </c:barChart>
      <c:catAx>
        <c:axId val="1245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59"/>
        <c:crossesAt val="0"/>
        <c:auto val="1"/>
        <c:lblAlgn val="ctr"/>
        <c:lblOffset val="100"/>
        <c:noMultiLvlLbl val="0"/>
      </c:catAx>
      <c:valAx>
        <c:axId val="30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52939"/>
        <c:axId val="30296876"/>
      </c:bubbleChart>
      <c:valAx>
        <c:axId val="4435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876"/>
        <c:crossesAt val="0"/>
        <c:crossBetween val="midCat"/>
      </c:valAx>
      <c:valAx>
        <c:axId val="302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25916"/>
        <c:axId val="90913016"/>
      </c:bubbleChart>
      <c:valAx>
        <c:axId val="3472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016"/>
        <c:crossesAt val="0"/>
        <c:crossBetween val="midCat"/>
      </c:valAx>
      <c:valAx>
        <c:axId val="909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21992"/>
        <c:axId val="57105608"/>
      </c:barChart>
      <c:catAx>
        <c:axId val="5052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08"/>
        <c:crossesAt val="0"/>
        <c:auto val="1"/>
        <c:lblAlgn val="ctr"/>
        <c:lblOffset val="100"/>
        <c:noMultiLvlLbl val="0"/>
      </c:catAx>
      <c:valAx>
        <c:axId val="571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07818"/>
        <c:axId val="17280191"/>
      </c:barChart>
      <c:catAx>
        <c:axId val="66807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91"/>
        <c:crossesAt val="0"/>
        <c:auto val="1"/>
        <c:lblAlgn val="ctr"/>
        <c:lblOffset val="100"/>
        <c:noMultiLvlLbl val="0"/>
      </c:catAx>
      <c:valAx>
        <c:axId val="172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41215"/>
        <c:axId val="88149673"/>
      </c:barChart>
      <c:catAx>
        <c:axId val="3874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673"/>
        <c:crossesAt val="0"/>
        <c:auto val="1"/>
        <c:lblAlgn val="ctr"/>
        <c:lblOffset val="100"/>
        <c:noMultiLvlLbl val="0"/>
      </c:catAx>
      <c:valAx>
        <c:axId val="881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