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89975"/>
        <c:axId val="28775777"/>
      </c:scatterChart>
      <c:valAx>
        <c:axId val="356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77"/>
        <c:crossesAt val="0"/>
        <c:crossBetween val="midCat"/>
      </c:valAx>
      <c:valAx>
        <c:axId val="287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135059"/>
        <c:axId val="52770829"/>
      </c:barChart>
      <c:catAx>
        <c:axId val="5413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829"/>
        <c:crossesAt val="0"/>
        <c:auto val="1"/>
        <c:lblAlgn val="ctr"/>
        <c:lblOffset val="100"/>
        <c:noMultiLvlLbl val="0"/>
      </c:catAx>
      <c:valAx>
        <c:axId val="527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28576"/>
        <c:axId val="28857104"/>
      </c:barChart>
      <c:catAx>
        <c:axId val="221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04"/>
        <c:crossesAt val="0"/>
        <c:auto val="1"/>
        <c:lblAlgn val="ctr"/>
        <c:lblOffset val="100"/>
        <c:noMultiLvlLbl val="0"/>
      </c:catAx>
      <c:valAx>
        <c:axId val="288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20479"/>
        <c:axId val="51230929"/>
      </c:barChart>
      <c:catAx>
        <c:axId val="239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29"/>
        <c:crossesAt val="0"/>
        <c:auto val="1"/>
        <c:lblAlgn val="ctr"/>
        <c:lblOffset val="100"/>
        <c:noMultiLvlLbl val="0"/>
      </c:catAx>
      <c:valAx>
        <c:axId val="512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18889"/>
        <c:axId val="18460482"/>
      </c:areaChart>
      <c:catAx>
        <c:axId val="298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82"/>
        <c:crossesAt val="0"/>
        <c:auto val="1"/>
        <c:lblAlgn val="ctr"/>
        <c:lblOffset val="100"/>
        <c:noMultiLvlLbl val="0"/>
      </c:catAx>
      <c:valAx>
        <c:axId val="184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92654"/>
        <c:axId val="5815178"/>
      </c:areaChart>
      <c:catAx>
        <c:axId val="703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8"/>
        <c:crossesAt val="0"/>
        <c:auto val="1"/>
        <c:lblAlgn val="ctr"/>
        <c:lblOffset val="100"/>
        <c:noMultiLvlLbl val="0"/>
      </c:catAx>
      <c:valAx>
        <c:axId val="58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55325"/>
        <c:axId val="50585167"/>
      </c:areaChart>
      <c:catAx>
        <c:axId val="178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167"/>
        <c:crossesAt val="0"/>
        <c:auto val="1"/>
        <c:lblAlgn val="ctr"/>
        <c:lblOffset val="100"/>
        <c:noMultiLvlLbl val="0"/>
      </c:catAx>
      <c:valAx>
        <c:axId val="505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1657"/>
        <c:axId val="7986131"/>
      </c:lineChart>
      <c:catAx>
        <c:axId val="950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1"/>
        <c:crossesAt val="0"/>
        <c:auto val="1"/>
        <c:lblAlgn val="ctr"/>
        <c:lblOffset val="100"/>
        <c:noMultiLvlLbl val="0"/>
      </c:catAx>
      <c:valAx>
        <c:axId val="79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5578"/>
        <c:axId val="86572812"/>
      </c:lineChart>
      <c:catAx>
        <c:axId val="7103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12"/>
        <c:crossesAt val="0"/>
        <c:auto val="1"/>
        <c:lblAlgn val="ctr"/>
        <c:lblOffset val="100"/>
        <c:noMultiLvlLbl val="0"/>
      </c:catAx>
      <c:valAx>
        <c:axId val="865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3799"/>
        <c:axId val="7977192"/>
      </c:lineChart>
      <c:catAx>
        <c:axId val="916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92"/>
        <c:crossesAt val="0"/>
        <c:auto val="1"/>
        <c:lblAlgn val="ctr"/>
        <c:lblOffset val="100"/>
        <c:noMultiLvlLbl val="0"/>
      </c:catAx>
      <c:valAx>
        <c:axId val="79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95360"/>
        <c:axId val="24205505"/>
      </c:scatterChart>
      <c:valAx>
        <c:axId val="199953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05"/>
        <c:crossesAt val="0"/>
        <c:crossBetween val="midCat"/>
      </c:valAx>
      <c:valAx>
        <c:axId val="24205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31091"/>
        <c:axId val="76646451"/>
      </c:radarChart>
      <c:catAx>
        <c:axId val="23531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451"/>
        <c:crossesAt val="0"/>
        <c:auto val="1"/>
        <c:lblAlgn val="ctr"/>
        <c:lblOffset val="100"/>
        <c:noMultiLvlLbl val="0"/>
      </c:catAx>
      <c:valAx>
        <c:axId val="76646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64525"/>
        <c:axId val="53648442"/>
      </c:radarChart>
      <c:catAx>
        <c:axId val="11364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42"/>
        <c:crossesAt val="0"/>
        <c:auto val="1"/>
        <c:lblAlgn val="ctr"/>
        <c:lblOffset val="100"/>
        <c:noMultiLvlLbl val="0"/>
      </c:catAx>
      <c:valAx>
        <c:axId val="5364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47953"/>
        <c:axId val="74061093"/>
      </c:radarChart>
      <c:catAx>
        <c:axId val="84047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93"/>
        <c:crossesAt val="0"/>
        <c:auto val="1"/>
        <c:lblAlgn val="ctr"/>
        <c:lblOffset val="100"/>
        <c:noMultiLvlLbl val="0"/>
      </c:catAx>
      <c:valAx>
        <c:axId val="74061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3890"/>
        <c:axId val="84449237"/>
      </c:lineChart>
      <c:catAx>
        <c:axId val="2783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37"/>
        <c:crossesAt val="0"/>
        <c:auto val="1"/>
        <c:lblAlgn val="ctr"/>
        <c:lblOffset val="100"/>
        <c:noMultiLvlLbl val="0"/>
      </c:catAx>
      <c:valAx>
        <c:axId val="8444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74537"/>
        <c:axId val="73904807"/>
      </c:bubbleChart>
      <c:valAx>
        <c:axId val="1927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07"/>
        <c:crossesAt val="0"/>
        <c:crossBetween val="midCat"/>
      </c:valAx>
      <c:valAx>
        <c:axId val="739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7211"/>
        <c:axId val="67146404"/>
      </c:lineChart>
      <c:catAx>
        <c:axId val="538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04"/>
        <c:crossesAt val="0"/>
        <c:auto val="1"/>
        <c:lblAlgn val="ctr"/>
        <c:lblOffset val="100"/>
        <c:noMultiLvlLbl val="0"/>
      </c:catAx>
      <c:valAx>
        <c:axId val="6714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0528"/>
        <c:axId val="31488402"/>
      </c:lineChart>
      <c:catAx>
        <c:axId val="7339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02"/>
        <c:crossesAt val="0"/>
        <c:auto val="1"/>
        <c:lblAlgn val="ctr"/>
        <c:lblOffset val="100"/>
        <c:noMultiLvlLbl val="0"/>
      </c:catAx>
      <c:valAx>
        <c:axId val="31488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0295"/>
        <c:axId val="13734095"/>
      </c:lineChart>
      <c:catAx>
        <c:axId val="848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95"/>
        <c:crossesAt val="0"/>
        <c:auto val="1"/>
        <c:lblAlgn val="ctr"/>
        <c:lblOffset val="100"/>
        <c:noMultiLvlLbl val="0"/>
      </c:catAx>
      <c:valAx>
        <c:axId val="13734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2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8881"/>
        <c:axId val="87820294"/>
      </c:lineChart>
      <c:catAx>
        <c:axId val="140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294"/>
        <c:crossesAt val="0"/>
        <c:auto val="1"/>
        <c:lblAlgn val="ctr"/>
        <c:lblOffset val="100"/>
        <c:noMultiLvlLbl val="0"/>
      </c:catAx>
      <c:valAx>
        <c:axId val="8782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9559"/>
        <c:axId val="90712167"/>
      </c:lineChart>
      <c:catAx>
        <c:axId val="105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167"/>
        <c:crossesAt val="0"/>
        <c:auto val="1"/>
        <c:lblAlgn val="ctr"/>
        <c:lblOffset val="100"/>
        <c:noMultiLvlLbl val="0"/>
      </c:catAx>
      <c:valAx>
        <c:axId val="9071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5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2212"/>
        <c:axId val="71537140"/>
      </c:lineChart>
      <c:catAx>
        <c:axId val="446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140"/>
        <c:crossesAt val="0"/>
        <c:auto val="1"/>
        <c:lblAlgn val="ctr"/>
        <c:lblOffset val="100"/>
        <c:noMultiLvlLbl val="0"/>
      </c:catAx>
      <c:valAx>
        <c:axId val="7153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3367"/>
        <c:axId val="74098436"/>
      </c:lineChart>
      <c:catAx>
        <c:axId val="200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36"/>
        <c:crossesAt val="0"/>
        <c:auto val="1"/>
        <c:lblAlgn val="ctr"/>
        <c:lblOffset val="100"/>
        <c:noMultiLvlLbl val="0"/>
      </c:catAx>
      <c:valAx>
        <c:axId val="74098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086"/>
        <c:axId val="68597443"/>
      </c:lineChart>
      <c:catAx>
        <c:axId val="558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443"/>
        <c:crossesAt val="0"/>
        <c:auto val="1"/>
        <c:lblAlgn val="ctr"/>
        <c:lblOffset val="100"/>
        <c:noMultiLvlLbl val="0"/>
      </c:catAx>
      <c:valAx>
        <c:axId val="6859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47041"/>
        <c:axId val="87227412"/>
      </c:barChart>
      <c:catAx>
        <c:axId val="453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412"/>
        <c:auto val="1"/>
        <c:lblAlgn val="ctr"/>
        <c:lblOffset val="100"/>
        <c:noMultiLvlLbl val="0"/>
      </c:catAx>
      <c:valAx>
        <c:axId val="87227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77001"/>
        <c:axId val="19393585"/>
      </c:bubbleChart>
      <c:valAx>
        <c:axId val="830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585"/>
        <c:crossesAt val="0"/>
        <c:crossBetween val="midCat"/>
      </c:valAx>
      <c:valAx>
        <c:axId val="193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99753"/>
        <c:axId val="99858646"/>
      </c:areaChart>
      <c:catAx>
        <c:axId val="910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646"/>
        <c:auto val="1"/>
        <c:lblAlgn val="ctr"/>
        <c:lblOffset val="100"/>
        <c:noMultiLvlLbl val="0"/>
      </c:catAx>
      <c:valAx>
        <c:axId val="9985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81313"/>
        <c:axId val="93877711"/>
      </c:radarChart>
      <c:catAx>
        <c:axId val="33881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77711"/>
        <c:auto val="1"/>
        <c:lblAlgn val="ctr"/>
        <c:lblOffset val="100"/>
        <c:noMultiLvlLbl val="0"/>
      </c:catAx>
      <c:valAx>
        <c:axId val="9387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831"/>
        <c:axId val="59244099"/>
      </c:lineChart>
      <c:catAx>
        <c:axId val="710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99"/>
        <c:auto val="1"/>
        <c:lblAlgn val="ctr"/>
        <c:lblOffset val="100"/>
        <c:noMultiLvlLbl val="0"/>
      </c:catAx>
      <c:valAx>
        <c:axId val="5924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380"/>
        <c:axId val="89163495"/>
      </c:bubbleChart>
      <c:valAx>
        <c:axId val="8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95"/>
        <c:crossesAt val="0"/>
        <c:crossBetween val="midCat"/>
      </c:valAx>
      <c:valAx>
        <c:axId val="891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78628"/>
        <c:axId val="44432628"/>
      </c:scatterChart>
      <c:valAx>
        <c:axId val="63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28"/>
        <c:crossesAt val="0"/>
        <c:crossBetween val="midCat"/>
      </c:valAx>
      <c:valAx>
        <c:axId val="4443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1067"/>
        <c:axId val="90618915"/>
      </c:lineChart>
      <c:catAx>
        <c:axId val="866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915"/>
        <c:crossesAt val="0"/>
        <c:auto val="1"/>
        <c:lblAlgn val="ctr"/>
        <c:lblOffset val="100"/>
        <c:noMultiLvlLbl val="0"/>
      </c:catAx>
      <c:valAx>
        <c:axId val="9061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49215"/>
        <c:axId val="55124493"/>
      </c:barChart>
      <c:catAx>
        <c:axId val="9654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93"/>
        <c:crossesAt val="0"/>
        <c:auto val="1"/>
        <c:lblAlgn val="ctr"/>
        <c:lblOffset val="100"/>
        <c:noMultiLvlLbl val="0"/>
      </c:catAx>
      <c:valAx>
        <c:axId val="5512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686606"/>
        <c:axId val="91515627"/>
      </c:areaChart>
      <c:catAx>
        <c:axId val="666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627"/>
        <c:crossesAt val="0"/>
        <c:auto val="1"/>
        <c:lblAlgn val="ctr"/>
        <c:lblOffset val="100"/>
        <c:noMultiLvlLbl val="0"/>
      </c:catAx>
      <c:valAx>
        <c:axId val="91515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99048"/>
        <c:axId val="73279241"/>
      </c:barChart>
      <c:catAx>
        <c:axId val="545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241"/>
        <c:crossesAt val="0"/>
        <c:auto val="1"/>
        <c:lblAlgn val="ctr"/>
        <c:lblOffset val="100"/>
        <c:noMultiLvlLbl val="0"/>
      </c:catAx>
      <c:valAx>
        <c:axId val="732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50203"/>
        <c:axId val="49402665"/>
      </c:bubbleChart>
      <c:valAx>
        <c:axId val="552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65"/>
        <c:crossesAt val="0"/>
        <c:crossBetween val="midCat"/>
      </c:valAx>
      <c:valAx>
        <c:axId val="494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66598"/>
        <c:axId val="32720469"/>
      </c:bubbleChart>
      <c:valAx>
        <c:axId val="7016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69"/>
        <c:crossesAt val="0"/>
        <c:crossBetween val="midCat"/>
      </c:valAx>
      <c:valAx>
        <c:axId val="327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51911"/>
        <c:axId val="28317528"/>
      </c:barChart>
      <c:catAx>
        <c:axId val="980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28"/>
        <c:crossesAt val="0"/>
        <c:auto val="1"/>
        <c:lblAlgn val="ctr"/>
        <c:lblOffset val="100"/>
        <c:noMultiLvlLbl val="0"/>
      </c:catAx>
      <c:valAx>
        <c:axId val="283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76197"/>
        <c:axId val="2531794"/>
      </c:barChart>
      <c:catAx>
        <c:axId val="38576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94"/>
        <c:crossesAt val="0"/>
        <c:auto val="1"/>
        <c:lblAlgn val="ctr"/>
        <c:lblOffset val="100"/>
        <c:noMultiLvlLbl val="0"/>
      </c:catAx>
      <c:valAx>
        <c:axId val="25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99475"/>
        <c:axId val="4155773"/>
      </c:barChart>
      <c:catAx>
        <c:axId val="899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3"/>
        <c:crossesAt val="0"/>
        <c:auto val="1"/>
        <c:lblAlgn val="ctr"/>
        <c:lblOffset val="100"/>
        <c:noMultiLvlLbl val="0"/>
      </c:catAx>
      <c:valAx>
        <c:axId val="41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