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22009"/>
        <c:axId val="74339622"/>
      </c:scatterChart>
      <c:valAx>
        <c:axId val="941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622"/>
        <c:crossesAt val="0"/>
        <c:crossBetween val="midCat"/>
      </c:valAx>
      <c:valAx>
        <c:axId val="743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35780"/>
        <c:axId val="53601803"/>
      </c:barChart>
      <c:catAx>
        <c:axId val="442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03"/>
        <c:crossesAt val="0"/>
        <c:auto val="1"/>
        <c:lblAlgn val="ctr"/>
        <c:lblOffset val="100"/>
        <c:noMultiLvlLbl val="0"/>
      </c:catAx>
      <c:valAx>
        <c:axId val="536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45626"/>
        <c:axId val="94199714"/>
      </c:barChart>
      <c:catAx>
        <c:axId val="714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714"/>
        <c:crossesAt val="0"/>
        <c:auto val="1"/>
        <c:lblAlgn val="ctr"/>
        <c:lblOffset val="100"/>
        <c:noMultiLvlLbl val="0"/>
      </c:catAx>
      <c:valAx>
        <c:axId val="941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00594"/>
        <c:axId val="50485489"/>
      </c:barChart>
      <c:catAx>
        <c:axId val="988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89"/>
        <c:crossesAt val="0"/>
        <c:auto val="1"/>
        <c:lblAlgn val="ctr"/>
        <c:lblOffset val="100"/>
        <c:noMultiLvlLbl val="0"/>
      </c:catAx>
      <c:valAx>
        <c:axId val="504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50033"/>
        <c:axId val="8770018"/>
      </c:areaChart>
      <c:catAx>
        <c:axId val="770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8"/>
        <c:crossesAt val="0"/>
        <c:auto val="1"/>
        <c:lblAlgn val="ctr"/>
        <c:lblOffset val="100"/>
        <c:noMultiLvlLbl val="0"/>
      </c:catAx>
      <c:valAx>
        <c:axId val="87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77181"/>
        <c:axId val="48535480"/>
      </c:areaChart>
      <c:catAx>
        <c:axId val="777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480"/>
        <c:crossesAt val="0"/>
        <c:auto val="1"/>
        <c:lblAlgn val="ctr"/>
        <c:lblOffset val="100"/>
        <c:noMultiLvlLbl val="0"/>
      </c:catAx>
      <c:valAx>
        <c:axId val="485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69673"/>
        <c:axId val="60910280"/>
      </c:areaChart>
      <c:catAx>
        <c:axId val="853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80"/>
        <c:crossesAt val="0"/>
        <c:auto val="1"/>
        <c:lblAlgn val="ctr"/>
        <c:lblOffset val="100"/>
        <c:noMultiLvlLbl val="0"/>
      </c:catAx>
      <c:valAx>
        <c:axId val="609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2448"/>
        <c:axId val="44169224"/>
      </c:lineChart>
      <c:catAx>
        <c:axId val="760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224"/>
        <c:crossesAt val="0"/>
        <c:auto val="1"/>
        <c:lblAlgn val="ctr"/>
        <c:lblOffset val="100"/>
        <c:noMultiLvlLbl val="0"/>
      </c:catAx>
      <c:valAx>
        <c:axId val="441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8507"/>
        <c:axId val="26284048"/>
      </c:lineChart>
      <c:catAx>
        <c:axId val="803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48"/>
        <c:crossesAt val="0"/>
        <c:auto val="1"/>
        <c:lblAlgn val="ctr"/>
        <c:lblOffset val="100"/>
        <c:noMultiLvlLbl val="0"/>
      </c:catAx>
      <c:valAx>
        <c:axId val="262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2314"/>
        <c:axId val="33560634"/>
      </c:lineChart>
      <c:catAx>
        <c:axId val="227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634"/>
        <c:crossesAt val="0"/>
        <c:auto val="1"/>
        <c:lblAlgn val="ctr"/>
        <c:lblOffset val="100"/>
        <c:noMultiLvlLbl val="0"/>
      </c:catAx>
      <c:valAx>
        <c:axId val="335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10321"/>
        <c:axId val="14182455"/>
      </c:scatterChart>
      <c:valAx>
        <c:axId val="199103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55"/>
        <c:crossesAt val="0"/>
        <c:crossBetween val="midCat"/>
      </c:valAx>
      <c:valAx>
        <c:axId val="14182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79144"/>
        <c:axId val="53490439"/>
      </c:radarChart>
      <c:catAx>
        <c:axId val="86679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39"/>
        <c:crossesAt val="0"/>
        <c:auto val="1"/>
        <c:lblAlgn val="ctr"/>
        <c:lblOffset val="100"/>
        <c:noMultiLvlLbl val="0"/>
      </c:catAx>
      <c:valAx>
        <c:axId val="53490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05146"/>
        <c:axId val="75549937"/>
      </c:radarChart>
      <c:catAx>
        <c:axId val="45505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37"/>
        <c:crossesAt val="0"/>
        <c:auto val="1"/>
        <c:lblAlgn val="ctr"/>
        <c:lblOffset val="100"/>
        <c:noMultiLvlLbl val="0"/>
      </c:catAx>
      <c:valAx>
        <c:axId val="75549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61370"/>
        <c:axId val="8619253"/>
      </c:radarChart>
      <c:catAx>
        <c:axId val="67961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3"/>
        <c:crossesAt val="0"/>
        <c:auto val="1"/>
        <c:lblAlgn val="ctr"/>
        <c:lblOffset val="100"/>
        <c:noMultiLvlLbl val="0"/>
      </c:catAx>
      <c:valAx>
        <c:axId val="861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3675"/>
        <c:axId val="59410677"/>
      </c:lineChart>
      <c:catAx>
        <c:axId val="958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77"/>
        <c:crossesAt val="0"/>
        <c:auto val="1"/>
        <c:lblAlgn val="ctr"/>
        <c:lblOffset val="100"/>
        <c:noMultiLvlLbl val="0"/>
      </c:catAx>
      <c:valAx>
        <c:axId val="5941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35938"/>
        <c:axId val="31796655"/>
      </c:bubbleChart>
      <c:valAx>
        <c:axId val="206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655"/>
        <c:crossesAt val="0"/>
        <c:crossBetween val="midCat"/>
      </c:valAx>
      <c:valAx>
        <c:axId val="317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7815"/>
        <c:axId val="1403073"/>
      </c:lineChart>
      <c:catAx>
        <c:axId val="211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3"/>
        <c:crossesAt val="0"/>
        <c:auto val="1"/>
        <c:lblAlgn val="ctr"/>
        <c:lblOffset val="100"/>
        <c:noMultiLvlLbl val="0"/>
      </c:catAx>
      <c:valAx>
        <c:axId val="140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7363"/>
        <c:axId val="6973435"/>
      </c:lineChart>
      <c:catAx>
        <c:axId val="694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5"/>
        <c:crossesAt val="0"/>
        <c:auto val="1"/>
        <c:lblAlgn val="ctr"/>
        <c:lblOffset val="100"/>
        <c:noMultiLvlLbl val="0"/>
      </c:catAx>
      <c:valAx>
        <c:axId val="697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931"/>
        <c:axId val="23276311"/>
      </c:lineChart>
      <c:catAx>
        <c:axId val="40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11"/>
        <c:crossesAt val="0"/>
        <c:auto val="1"/>
        <c:lblAlgn val="ctr"/>
        <c:lblOffset val="100"/>
        <c:noMultiLvlLbl val="0"/>
      </c:catAx>
      <c:valAx>
        <c:axId val="23276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044"/>
        <c:axId val="5558191"/>
      </c:lineChart>
      <c:catAx>
        <c:axId val="6394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91"/>
        <c:crossesAt val="0"/>
        <c:auto val="1"/>
        <c:lblAlgn val="ctr"/>
        <c:lblOffset val="100"/>
        <c:noMultiLvlLbl val="0"/>
      </c:catAx>
      <c:valAx>
        <c:axId val="555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1187"/>
        <c:axId val="60613952"/>
      </c:lineChart>
      <c:catAx>
        <c:axId val="473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52"/>
        <c:crossesAt val="0"/>
        <c:auto val="1"/>
        <c:lblAlgn val="ctr"/>
        <c:lblOffset val="100"/>
        <c:noMultiLvlLbl val="0"/>
      </c:catAx>
      <c:valAx>
        <c:axId val="6061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2232"/>
        <c:axId val="43088755"/>
      </c:lineChart>
      <c:catAx>
        <c:axId val="212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755"/>
        <c:crossesAt val="0"/>
        <c:auto val="1"/>
        <c:lblAlgn val="ctr"/>
        <c:lblOffset val="100"/>
        <c:noMultiLvlLbl val="0"/>
      </c:catAx>
      <c:valAx>
        <c:axId val="4308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4596"/>
        <c:axId val="10666285"/>
      </c:lineChart>
      <c:catAx>
        <c:axId val="646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285"/>
        <c:crossesAt val="0"/>
        <c:auto val="1"/>
        <c:lblAlgn val="ctr"/>
        <c:lblOffset val="100"/>
        <c:noMultiLvlLbl val="0"/>
      </c:catAx>
      <c:valAx>
        <c:axId val="1066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025"/>
        <c:axId val="44056110"/>
      </c:lineChart>
      <c:catAx>
        <c:axId val="84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110"/>
        <c:crossesAt val="0"/>
        <c:auto val="1"/>
        <c:lblAlgn val="ctr"/>
        <c:lblOffset val="100"/>
        <c:noMultiLvlLbl val="0"/>
      </c:catAx>
      <c:valAx>
        <c:axId val="4405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48630"/>
        <c:axId val="60830491"/>
      </c:barChart>
      <c:catAx>
        <c:axId val="213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91"/>
        <c:auto val="1"/>
        <c:lblAlgn val="ctr"/>
        <c:lblOffset val="100"/>
        <c:noMultiLvlLbl val="0"/>
      </c:catAx>
      <c:valAx>
        <c:axId val="6083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92495"/>
        <c:axId val="47869536"/>
      </c:bubbleChart>
      <c:valAx>
        <c:axId val="677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536"/>
        <c:crossesAt val="0"/>
        <c:crossBetween val="midCat"/>
      </c:valAx>
      <c:valAx>
        <c:axId val="478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037215"/>
        <c:axId val="56054219"/>
      </c:areaChart>
      <c:catAx>
        <c:axId val="380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219"/>
        <c:auto val="1"/>
        <c:lblAlgn val="ctr"/>
        <c:lblOffset val="100"/>
        <c:noMultiLvlLbl val="0"/>
      </c:catAx>
      <c:valAx>
        <c:axId val="5605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497663"/>
        <c:axId val="87778538"/>
      </c:radarChart>
      <c:catAx>
        <c:axId val="67497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8538"/>
        <c:auto val="1"/>
        <c:lblAlgn val="ctr"/>
        <c:lblOffset val="100"/>
        <c:noMultiLvlLbl val="0"/>
      </c:catAx>
      <c:valAx>
        <c:axId val="8777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9005"/>
        <c:axId val="19487741"/>
      </c:lineChart>
      <c:catAx>
        <c:axId val="565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41"/>
        <c:auto val="1"/>
        <c:lblAlgn val="ctr"/>
        <c:lblOffset val="100"/>
        <c:noMultiLvlLbl val="0"/>
      </c:catAx>
      <c:valAx>
        <c:axId val="1948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650773"/>
        <c:axId val="73109379"/>
      </c:bubbleChart>
      <c:valAx>
        <c:axId val="826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79"/>
        <c:crossesAt val="0"/>
        <c:crossBetween val="midCat"/>
      </c:valAx>
      <c:valAx>
        <c:axId val="731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818060"/>
        <c:axId val="71327633"/>
      </c:scatterChart>
      <c:valAx>
        <c:axId val="338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633"/>
        <c:crossesAt val="0"/>
        <c:crossBetween val="midCat"/>
      </c:valAx>
      <c:valAx>
        <c:axId val="7132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910"/>
        <c:axId val="33982646"/>
      </c:lineChart>
      <c:catAx>
        <c:axId val="955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646"/>
        <c:crossesAt val="0"/>
        <c:auto val="1"/>
        <c:lblAlgn val="ctr"/>
        <c:lblOffset val="100"/>
        <c:noMultiLvlLbl val="0"/>
      </c:catAx>
      <c:valAx>
        <c:axId val="3398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48665"/>
        <c:axId val="65944441"/>
      </c:barChart>
      <c:catAx>
        <c:axId val="3564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441"/>
        <c:crossesAt val="0"/>
        <c:auto val="1"/>
        <c:lblAlgn val="ctr"/>
        <c:lblOffset val="100"/>
        <c:noMultiLvlLbl val="0"/>
      </c:catAx>
      <c:valAx>
        <c:axId val="6594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650653"/>
        <c:axId val="77127537"/>
      </c:areaChart>
      <c:catAx>
        <c:axId val="286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37"/>
        <c:crossesAt val="0"/>
        <c:auto val="1"/>
        <c:lblAlgn val="ctr"/>
        <c:lblOffset val="100"/>
        <c:noMultiLvlLbl val="0"/>
      </c:catAx>
      <c:valAx>
        <c:axId val="7712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83217"/>
        <c:axId val="94096903"/>
      </c:barChart>
      <c:catAx>
        <c:axId val="4418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03"/>
        <c:crossesAt val="0"/>
        <c:auto val="1"/>
        <c:lblAlgn val="ctr"/>
        <c:lblOffset val="100"/>
        <c:noMultiLvlLbl val="0"/>
      </c:catAx>
      <c:valAx>
        <c:axId val="940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74069"/>
        <c:axId val="50176729"/>
      </c:bubbleChart>
      <c:valAx>
        <c:axId val="407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29"/>
        <c:crossesAt val="0"/>
        <c:crossBetween val="midCat"/>
      </c:valAx>
      <c:valAx>
        <c:axId val="501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25898"/>
        <c:axId val="62809484"/>
      </c:bubbleChart>
      <c:valAx>
        <c:axId val="247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84"/>
        <c:crossesAt val="0"/>
        <c:crossBetween val="midCat"/>
      </c:valAx>
      <c:valAx>
        <c:axId val="628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0292"/>
        <c:axId val="40370219"/>
      </c:barChart>
      <c:catAx>
        <c:axId val="3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19"/>
        <c:crossesAt val="0"/>
        <c:auto val="1"/>
        <c:lblAlgn val="ctr"/>
        <c:lblOffset val="100"/>
        <c:noMultiLvlLbl val="0"/>
      </c:catAx>
      <c:valAx>
        <c:axId val="403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60937"/>
        <c:axId val="40785194"/>
      </c:barChart>
      <c:catAx>
        <c:axId val="2306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194"/>
        <c:crossesAt val="0"/>
        <c:auto val="1"/>
        <c:lblAlgn val="ctr"/>
        <c:lblOffset val="100"/>
        <c:noMultiLvlLbl val="0"/>
      </c:catAx>
      <c:valAx>
        <c:axId val="407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26853"/>
        <c:axId val="443737"/>
      </c:barChart>
      <c:catAx>
        <c:axId val="330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"/>
        <c:crossesAt val="0"/>
        <c:auto val="1"/>
        <c:lblAlgn val="ctr"/>
        <c:lblOffset val="100"/>
        <c:noMultiLvlLbl val="0"/>
      </c:catAx>
      <c:valAx>
        <c:axId val="4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