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26354"/>
        <c:axId val="5708401"/>
      </c:scatterChart>
      <c:valAx>
        <c:axId val="902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01"/>
        <c:crossesAt val="0"/>
        <c:crossBetween val="midCat"/>
      </c:valAx>
      <c:valAx>
        <c:axId val="570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649821"/>
        <c:axId val="85477702"/>
      </c:barChart>
      <c:catAx>
        <c:axId val="4064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702"/>
        <c:crossesAt val="0"/>
        <c:auto val="1"/>
        <c:lblAlgn val="ctr"/>
        <c:lblOffset val="100"/>
        <c:noMultiLvlLbl val="0"/>
      </c:catAx>
      <c:valAx>
        <c:axId val="8547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237006"/>
        <c:axId val="4393225"/>
      </c:barChart>
      <c:catAx>
        <c:axId val="5623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25"/>
        <c:crossesAt val="0"/>
        <c:auto val="1"/>
        <c:lblAlgn val="ctr"/>
        <c:lblOffset val="100"/>
        <c:noMultiLvlLbl val="0"/>
      </c:catAx>
      <c:valAx>
        <c:axId val="439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41110"/>
        <c:axId val="82678153"/>
      </c:barChart>
      <c:catAx>
        <c:axId val="574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153"/>
        <c:crossesAt val="0"/>
        <c:auto val="1"/>
        <c:lblAlgn val="ctr"/>
        <c:lblOffset val="100"/>
        <c:noMultiLvlLbl val="0"/>
      </c:catAx>
      <c:valAx>
        <c:axId val="8267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508592"/>
        <c:axId val="20332274"/>
      </c:areaChart>
      <c:catAx>
        <c:axId val="5950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274"/>
        <c:crossesAt val="0"/>
        <c:auto val="1"/>
        <c:lblAlgn val="ctr"/>
        <c:lblOffset val="100"/>
        <c:noMultiLvlLbl val="0"/>
      </c:catAx>
      <c:valAx>
        <c:axId val="2033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319820"/>
        <c:axId val="21966929"/>
      </c:areaChart>
      <c:catAx>
        <c:axId val="8731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929"/>
        <c:crossesAt val="0"/>
        <c:auto val="1"/>
        <c:lblAlgn val="ctr"/>
        <c:lblOffset val="100"/>
        <c:noMultiLvlLbl val="0"/>
      </c:catAx>
      <c:valAx>
        <c:axId val="2196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370831"/>
        <c:axId val="48016036"/>
      </c:areaChart>
      <c:catAx>
        <c:axId val="2437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036"/>
        <c:crossesAt val="0"/>
        <c:auto val="1"/>
        <c:lblAlgn val="ctr"/>
        <c:lblOffset val="100"/>
        <c:noMultiLvlLbl val="0"/>
      </c:catAx>
      <c:valAx>
        <c:axId val="4801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32451"/>
        <c:axId val="79514519"/>
      </c:lineChart>
      <c:catAx>
        <c:axId val="5233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519"/>
        <c:crossesAt val="0"/>
        <c:auto val="1"/>
        <c:lblAlgn val="ctr"/>
        <c:lblOffset val="100"/>
        <c:noMultiLvlLbl val="0"/>
      </c:catAx>
      <c:valAx>
        <c:axId val="7951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42264"/>
        <c:axId val="35199000"/>
      </c:lineChart>
      <c:catAx>
        <c:axId val="3414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000"/>
        <c:crossesAt val="0"/>
        <c:auto val="1"/>
        <c:lblAlgn val="ctr"/>
        <c:lblOffset val="100"/>
        <c:noMultiLvlLbl val="0"/>
      </c:catAx>
      <c:valAx>
        <c:axId val="3519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0868"/>
        <c:axId val="34355050"/>
      </c:lineChart>
      <c:catAx>
        <c:axId val="8233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050"/>
        <c:crossesAt val="0"/>
        <c:auto val="1"/>
        <c:lblAlgn val="ctr"/>
        <c:lblOffset val="100"/>
        <c:noMultiLvlLbl val="0"/>
      </c:catAx>
      <c:valAx>
        <c:axId val="3435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468604"/>
        <c:axId val="30752115"/>
      </c:scatterChart>
      <c:valAx>
        <c:axId val="834686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115"/>
        <c:crossesAt val="0"/>
        <c:crossBetween val="midCat"/>
      </c:valAx>
      <c:valAx>
        <c:axId val="307521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787331"/>
        <c:axId val="68814275"/>
      </c:radarChart>
      <c:catAx>
        <c:axId val="437873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275"/>
        <c:crossesAt val="0"/>
        <c:auto val="1"/>
        <c:lblAlgn val="ctr"/>
        <c:lblOffset val="100"/>
        <c:noMultiLvlLbl val="0"/>
      </c:catAx>
      <c:valAx>
        <c:axId val="68814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3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634266"/>
        <c:axId val="47703046"/>
      </c:radarChart>
      <c:catAx>
        <c:axId val="486342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046"/>
        <c:crossesAt val="0"/>
        <c:auto val="1"/>
        <c:lblAlgn val="ctr"/>
        <c:lblOffset val="100"/>
        <c:noMultiLvlLbl val="0"/>
      </c:catAx>
      <c:valAx>
        <c:axId val="47703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2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962825"/>
        <c:axId val="97191813"/>
      </c:radarChart>
      <c:catAx>
        <c:axId val="919628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813"/>
        <c:crossesAt val="0"/>
        <c:auto val="1"/>
        <c:lblAlgn val="ctr"/>
        <c:lblOffset val="100"/>
        <c:noMultiLvlLbl val="0"/>
      </c:catAx>
      <c:valAx>
        <c:axId val="971918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8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00"/>
        <c:axId val="70305636"/>
      </c:lineChart>
      <c:catAx>
        <c:axId val="9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636"/>
        <c:crossesAt val="0"/>
        <c:auto val="1"/>
        <c:lblAlgn val="ctr"/>
        <c:lblOffset val="100"/>
        <c:noMultiLvlLbl val="0"/>
      </c:catAx>
      <c:valAx>
        <c:axId val="70305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171094"/>
        <c:axId val="51817218"/>
      </c:bubbleChart>
      <c:valAx>
        <c:axId val="7617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218"/>
        <c:crossesAt val="0"/>
        <c:crossBetween val="midCat"/>
      </c:valAx>
      <c:valAx>
        <c:axId val="5181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12683"/>
        <c:axId val="58127793"/>
      </c:lineChart>
      <c:catAx>
        <c:axId val="5381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793"/>
        <c:crossesAt val="0"/>
        <c:auto val="1"/>
        <c:lblAlgn val="ctr"/>
        <c:lblOffset val="100"/>
        <c:noMultiLvlLbl val="0"/>
      </c:catAx>
      <c:valAx>
        <c:axId val="58127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99992"/>
        <c:axId val="60225829"/>
      </c:lineChart>
      <c:catAx>
        <c:axId val="6039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829"/>
        <c:crossesAt val="0"/>
        <c:auto val="1"/>
        <c:lblAlgn val="ctr"/>
        <c:lblOffset val="100"/>
        <c:noMultiLvlLbl val="0"/>
      </c:catAx>
      <c:valAx>
        <c:axId val="60225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9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95970"/>
        <c:axId val="35456120"/>
      </c:lineChart>
      <c:catAx>
        <c:axId val="4009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120"/>
        <c:crossesAt val="0"/>
        <c:auto val="1"/>
        <c:lblAlgn val="ctr"/>
        <c:lblOffset val="100"/>
        <c:noMultiLvlLbl val="0"/>
      </c:catAx>
      <c:valAx>
        <c:axId val="3545612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9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08790"/>
        <c:axId val="1980234"/>
      </c:lineChart>
      <c:catAx>
        <c:axId val="5410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34"/>
        <c:crossesAt val="0"/>
        <c:auto val="1"/>
        <c:lblAlgn val="ctr"/>
        <c:lblOffset val="100"/>
        <c:noMultiLvlLbl val="0"/>
      </c:catAx>
      <c:valAx>
        <c:axId val="1980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7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97958"/>
        <c:axId val="10475257"/>
      </c:lineChart>
      <c:catAx>
        <c:axId val="9739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257"/>
        <c:crossesAt val="0"/>
        <c:auto val="1"/>
        <c:lblAlgn val="ctr"/>
        <c:lblOffset val="100"/>
        <c:noMultiLvlLbl val="0"/>
      </c:catAx>
      <c:valAx>
        <c:axId val="10475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9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54107"/>
        <c:axId val="42083744"/>
      </c:lineChart>
      <c:catAx>
        <c:axId val="4795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744"/>
        <c:crossesAt val="0"/>
        <c:auto val="1"/>
        <c:lblAlgn val="ctr"/>
        <c:lblOffset val="100"/>
        <c:noMultiLvlLbl val="0"/>
      </c:catAx>
      <c:valAx>
        <c:axId val="42083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1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04713"/>
        <c:axId val="76750346"/>
      </c:lineChart>
      <c:catAx>
        <c:axId val="9340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346"/>
        <c:crossesAt val="0"/>
        <c:auto val="1"/>
        <c:lblAlgn val="ctr"/>
        <c:lblOffset val="100"/>
        <c:noMultiLvlLbl val="0"/>
      </c:catAx>
      <c:valAx>
        <c:axId val="76750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7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61399"/>
        <c:axId val="77331870"/>
      </c:lineChart>
      <c:catAx>
        <c:axId val="5446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870"/>
        <c:crossesAt val="0"/>
        <c:auto val="1"/>
        <c:lblAlgn val="ctr"/>
        <c:lblOffset val="100"/>
        <c:noMultiLvlLbl val="0"/>
      </c:catAx>
      <c:valAx>
        <c:axId val="77331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3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244630"/>
        <c:axId val="65679539"/>
      </c:barChart>
      <c:catAx>
        <c:axId val="1724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539"/>
        <c:auto val="1"/>
        <c:lblAlgn val="ctr"/>
        <c:lblOffset val="100"/>
        <c:noMultiLvlLbl val="0"/>
      </c:catAx>
      <c:valAx>
        <c:axId val="65679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420703"/>
        <c:axId val="85332630"/>
      </c:bubbleChart>
      <c:valAx>
        <c:axId val="3742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630"/>
        <c:crossesAt val="0"/>
        <c:crossBetween val="midCat"/>
      </c:valAx>
      <c:valAx>
        <c:axId val="8533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436939"/>
        <c:axId val="29058117"/>
      </c:areaChart>
      <c:catAx>
        <c:axId val="8643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117"/>
        <c:auto val="1"/>
        <c:lblAlgn val="ctr"/>
        <c:lblOffset val="100"/>
        <c:noMultiLvlLbl val="0"/>
      </c:catAx>
      <c:valAx>
        <c:axId val="29058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419298"/>
        <c:axId val="82825616"/>
      </c:radarChart>
      <c:catAx>
        <c:axId val="5541929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25616"/>
        <c:auto val="1"/>
        <c:lblAlgn val="ctr"/>
        <c:lblOffset val="100"/>
        <c:noMultiLvlLbl val="0"/>
      </c:catAx>
      <c:valAx>
        <c:axId val="82825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46613"/>
        <c:axId val="72907354"/>
      </c:lineChart>
      <c:catAx>
        <c:axId val="9714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354"/>
        <c:auto val="1"/>
        <c:lblAlgn val="ctr"/>
        <c:lblOffset val="100"/>
        <c:noMultiLvlLbl val="0"/>
      </c:catAx>
      <c:valAx>
        <c:axId val="72907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099955"/>
        <c:axId val="51340740"/>
      </c:bubbleChart>
      <c:valAx>
        <c:axId val="8209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740"/>
        <c:crossesAt val="0"/>
        <c:crossBetween val="midCat"/>
      </c:valAx>
      <c:valAx>
        <c:axId val="5134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475946"/>
        <c:axId val="4760445"/>
      </c:scatterChart>
      <c:valAx>
        <c:axId val="2747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45"/>
        <c:crossesAt val="0"/>
        <c:crossBetween val="midCat"/>
      </c:valAx>
      <c:valAx>
        <c:axId val="4760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7804"/>
        <c:axId val="11655000"/>
      </c:lineChart>
      <c:catAx>
        <c:axId val="349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000"/>
        <c:crossesAt val="0"/>
        <c:auto val="1"/>
        <c:lblAlgn val="ctr"/>
        <c:lblOffset val="100"/>
        <c:noMultiLvlLbl val="0"/>
      </c:catAx>
      <c:valAx>
        <c:axId val="11655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014171"/>
        <c:axId val="88033425"/>
      </c:barChart>
      <c:catAx>
        <c:axId val="9801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425"/>
        <c:crossesAt val="0"/>
        <c:auto val="1"/>
        <c:lblAlgn val="ctr"/>
        <c:lblOffset val="100"/>
        <c:noMultiLvlLbl val="0"/>
      </c:catAx>
      <c:valAx>
        <c:axId val="88033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2120700"/>
        <c:axId val="32231179"/>
      </c:areaChart>
      <c:catAx>
        <c:axId val="9212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179"/>
        <c:crossesAt val="0"/>
        <c:auto val="1"/>
        <c:lblAlgn val="ctr"/>
        <c:lblOffset val="100"/>
        <c:noMultiLvlLbl val="0"/>
      </c:catAx>
      <c:valAx>
        <c:axId val="32231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20162"/>
        <c:axId val="86560243"/>
      </c:barChart>
      <c:catAx>
        <c:axId val="762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243"/>
        <c:crossesAt val="0"/>
        <c:auto val="1"/>
        <c:lblAlgn val="ctr"/>
        <c:lblOffset val="100"/>
        <c:noMultiLvlLbl val="0"/>
      </c:catAx>
      <c:valAx>
        <c:axId val="8656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540187"/>
        <c:axId val="50754444"/>
      </c:bubbleChart>
      <c:valAx>
        <c:axId val="2754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444"/>
        <c:crossesAt val="0"/>
        <c:crossBetween val="midCat"/>
      </c:valAx>
      <c:valAx>
        <c:axId val="5075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45680"/>
        <c:axId val="15662605"/>
      </c:bubbleChart>
      <c:valAx>
        <c:axId val="444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605"/>
        <c:crossesAt val="0"/>
        <c:crossBetween val="midCat"/>
      </c:valAx>
      <c:valAx>
        <c:axId val="1566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097062"/>
        <c:axId val="38733862"/>
      </c:barChart>
      <c:catAx>
        <c:axId val="4909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862"/>
        <c:crossesAt val="0"/>
        <c:auto val="1"/>
        <c:lblAlgn val="ctr"/>
        <c:lblOffset val="100"/>
        <c:noMultiLvlLbl val="0"/>
      </c:catAx>
      <c:valAx>
        <c:axId val="3873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14029"/>
        <c:axId val="85051480"/>
      </c:barChart>
      <c:catAx>
        <c:axId val="7114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480"/>
        <c:crossesAt val="0"/>
        <c:auto val="1"/>
        <c:lblAlgn val="ctr"/>
        <c:lblOffset val="100"/>
        <c:noMultiLvlLbl val="0"/>
      </c:catAx>
      <c:valAx>
        <c:axId val="8505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221866"/>
        <c:axId val="74279973"/>
      </c:barChart>
      <c:catAx>
        <c:axId val="2622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973"/>
        <c:crossesAt val="0"/>
        <c:auto val="1"/>
        <c:lblAlgn val="ctr"/>
        <c:lblOffset val="100"/>
        <c:noMultiLvlLbl val="0"/>
      </c:catAx>
      <c:valAx>
        <c:axId val="7427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