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503889"/>
        <c:axId val="6694309"/>
      </c:scatterChart>
      <c:valAx>
        <c:axId val="7950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9"/>
        <c:crossesAt val="0"/>
        <c:crossBetween val="midCat"/>
      </c:valAx>
      <c:valAx>
        <c:axId val="66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920830"/>
        <c:axId val="48619026"/>
      </c:barChart>
      <c:catAx>
        <c:axId val="999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26"/>
        <c:crossesAt val="0"/>
        <c:auto val="1"/>
        <c:lblAlgn val="ctr"/>
        <c:lblOffset val="100"/>
        <c:noMultiLvlLbl val="0"/>
      </c:catAx>
      <c:valAx>
        <c:axId val="486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00029"/>
        <c:axId val="42880848"/>
      </c:barChart>
      <c:catAx>
        <c:axId val="191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48"/>
        <c:crossesAt val="0"/>
        <c:auto val="1"/>
        <c:lblAlgn val="ctr"/>
        <c:lblOffset val="100"/>
        <c:noMultiLvlLbl val="0"/>
      </c:catAx>
      <c:valAx>
        <c:axId val="428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02877"/>
        <c:axId val="99834331"/>
      </c:barChart>
      <c:catAx>
        <c:axId val="365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331"/>
        <c:crossesAt val="0"/>
        <c:auto val="1"/>
        <c:lblAlgn val="ctr"/>
        <c:lblOffset val="100"/>
        <c:noMultiLvlLbl val="0"/>
      </c:catAx>
      <c:valAx>
        <c:axId val="998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521561"/>
        <c:axId val="66178831"/>
      </c:areaChart>
      <c:catAx>
        <c:axId val="105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31"/>
        <c:crossesAt val="0"/>
        <c:auto val="1"/>
        <c:lblAlgn val="ctr"/>
        <c:lblOffset val="100"/>
        <c:noMultiLvlLbl val="0"/>
      </c:catAx>
      <c:valAx>
        <c:axId val="661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93175"/>
        <c:axId val="50205463"/>
      </c:areaChart>
      <c:catAx>
        <c:axId val="915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63"/>
        <c:crossesAt val="0"/>
        <c:auto val="1"/>
        <c:lblAlgn val="ctr"/>
        <c:lblOffset val="100"/>
        <c:noMultiLvlLbl val="0"/>
      </c:catAx>
      <c:valAx>
        <c:axId val="502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34668"/>
        <c:axId val="41687166"/>
      </c:areaChart>
      <c:catAx>
        <c:axId val="975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66"/>
        <c:crossesAt val="0"/>
        <c:auto val="1"/>
        <c:lblAlgn val="ctr"/>
        <c:lblOffset val="100"/>
        <c:noMultiLvlLbl val="0"/>
      </c:catAx>
      <c:valAx>
        <c:axId val="416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353"/>
        <c:axId val="98991380"/>
      </c:lineChart>
      <c:catAx>
        <c:axId val="55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380"/>
        <c:crossesAt val="0"/>
        <c:auto val="1"/>
        <c:lblAlgn val="ctr"/>
        <c:lblOffset val="100"/>
        <c:noMultiLvlLbl val="0"/>
      </c:catAx>
      <c:valAx>
        <c:axId val="989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3122"/>
        <c:axId val="55789968"/>
      </c:lineChart>
      <c:catAx>
        <c:axId val="387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68"/>
        <c:crossesAt val="0"/>
        <c:auto val="1"/>
        <c:lblAlgn val="ctr"/>
        <c:lblOffset val="100"/>
        <c:noMultiLvlLbl val="0"/>
      </c:catAx>
      <c:valAx>
        <c:axId val="5578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0766"/>
        <c:axId val="25747523"/>
      </c:lineChart>
      <c:catAx>
        <c:axId val="1496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23"/>
        <c:crossesAt val="0"/>
        <c:auto val="1"/>
        <c:lblAlgn val="ctr"/>
        <c:lblOffset val="100"/>
        <c:noMultiLvlLbl val="0"/>
      </c:catAx>
      <c:valAx>
        <c:axId val="257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76674"/>
        <c:axId val="60289034"/>
      </c:scatterChart>
      <c:valAx>
        <c:axId val="651766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34"/>
        <c:crossesAt val="0"/>
        <c:crossBetween val="midCat"/>
      </c:valAx>
      <c:valAx>
        <c:axId val="60289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39394"/>
        <c:axId val="74595288"/>
      </c:radarChart>
      <c:catAx>
        <c:axId val="42739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88"/>
        <c:crossesAt val="0"/>
        <c:auto val="1"/>
        <c:lblAlgn val="ctr"/>
        <c:lblOffset val="100"/>
        <c:noMultiLvlLbl val="0"/>
      </c:catAx>
      <c:valAx>
        <c:axId val="74595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97658"/>
        <c:axId val="39308352"/>
      </c:radarChart>
      <c:catAx>
        <c:axId val="95397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52"/>
        <c:crossesAt val="0"/>
        <c:auto val="1"/>
        <c:lblAlgn val="ctr"/>
        <c:lblOffset val="100"/>
        <c:noMultiLvlLbl val="0"/>
      </c:catAx>
      <c:valAx>
        <c:axId val="39308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60815"/>
        <c:axId val="62010848"/>
      </c:radarChart>
      <c:catAx>
        <c:axId val="38460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848"/>
        <c:crossesAt val="0"/>
        <c:auto val="1"/>
        <c:lblAlgn val="ctr"/>
        <c:lblOffset val="100"/>
        <c:noMultiLvlLbl val="0"/>
      </c:catAx>
      <c:valAx>
        <c:axId val="62010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8862"/>
        <c:axId val="54589881"/>
      </c:lineChart>
      <c:catAx>
        <c:axId val="641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81"/>
        <c:crossesAt val="0"/>
        <c:auto val="1"/>
        <c:lblAlgn val="ctr"/>
        <c:lblOffset val="100"/>
        <c:noMultiLvlLbl val="0"/>
      </c:catAx>
      <c:valAx>
        <c:axId val="5458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54526"/>
        <c:axId val="47677877"/>
      </c:bubbleChart>
      <c:valAx>
        <c:axId val="975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877"/>
        <c:crossesAt val="0"/>
        <c:crossBetween val="midCat"/>
      </c:valAx>
      <c:valAx>
        <c:axId val="4767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1604"/>
        <c:axId val="50568638"/>
      </c:lineChart>
      <c:catAx>
        <c:axId val="242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38"/>
        <c:crossesAt val="0"/>
        <c:auto val="1"/>
        <c:lblAlgn val="ctr"/>
        <c:lblOffset val="100"/>
        <c:noMultiLvlLbl val="0"/>
      </c:catAx>
      <c:valAx>
        <c:axId val="5056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6542"/>
        <c:axId val="63897230"/>
      </c:lineChart>
      <c:catAx>
        <c:axId val="1876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30"/>
        <c:crossesAt val="0"/>
        <c:auto val="1"/>
        <c:lblAlgn val="ctr"/>
        <c:lblOffset val="100"/>
        <c:noMultiLvlLbl val="0"/>
      </c:catAx>
      <c:valAx>
        <c:axId val="63897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1994"/>
        <c:axId val="9586437"/>
      </c:lineChart>
      <c:catAx>
        <c:axId val="737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37"/>
        <c:crossesAt val="0"/>
        <c:auto val="1"/>
        <c:lblAlgn val="ctr"/>
        <c:lblOffset val="100"/>
        <c:noMultiLvlLbl val="0"/>
      </c:catAx>
      <c:valAx>
        <c:axId val="9586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6278"/>
        <c:axId val="78926344"/>
      </c:lineChart>
      <c:catAx>
        <c:axId val="508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344"/>
        <c:crossesAt val="0"/>
        <c:auto val="1"/>
        <c:lblAlgn val="ctr"/>
        <c:lblOffset val="100"/>
        <c:noMultiLvlLbl val="0"/>
      </c:catAx>
      <c:valAx>
        <c:axId val="7892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1983"/>
        <c:axId val="95270638"/>
      </c:lineChart>
      <c:catAx>
        <c:axId val="803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638"/>
        <c:crossesAt val="0"/>
        <c:auto val="1"/>
        <c:lblAlgn val="ctr"/>
        <c:lblOffset val="100"/>
        <c:noMultiLvlLbl val="0"/>
      </c:catAx>
      <c:valAx>
        <c:axId val="95270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467"/>
        <c:axId val="52192404"/>
      </c:lineChart>
      <c:catAx>
        <c:axId val="210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404"/>
        <c:crossesAt val="0"/>
        <c:auto val="1"/>
        <c:lblAlgn val="ctr"/>
        <c:lblOffset val="100"/>
        <c:noMultiLvlLbl val="0"/>
      </c:catAx>
      <c:valAx>
        <c:axId val="52192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5137"/>
        <c:axId val="53183026"/>
      </c:lineChart>
      <c:catAx>
        <c:axId val="338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026"/>
        <c:crossesAt val="0"/>
        <c:auto val="1"/>
        <c:lblAlgn val="ctr"/>
        <c:lblOffset val="100"/>
        <c:noMultiLvlLbl val="0"/>
      </c:catAx>
      <c:valAx>
        <c:axId val="53183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0037"/>
        <c:axId val="75607176"/>
      </c:lineChart>
      <c:catAx>
        <c:axId val="850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176"/>
        <c:crossesAt val="0"/>
        <c:auto val="1"/>
        <c:lblAlgn val="ctr"/>
        <c:lblOffset val="100"/>
        <c:noMultiLvlLbl val="0"/>
      </c:catAx>
      <c:valAx>
        <c:axId val="7560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0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0839"/>
        <c:axId val="12063054"/>
      </c:barChart>
      <c:catAx>
        <c:axId val="45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054"/>
        <c:auto val="1"/>
        <c:lblAlgn val="ctr"/>
        <c:lblOffset val="100"/>
        <c:noMultiLvlLbl val="0"/>
      </c:catAx>
      <c:valAx>
        <c:axId val="1206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31279"/>
        <c:axId val="53093173"/>
      </c:bubbleChart>
      <c:valAx>
        <c:axId val="171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173"/>
        <c:crossesAt val="0"/>
        <c:crossBetween val="midCat"/>
      </c:valAx>
      <c:valAx>
        <c:axId val="530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387107"/>
        <c:axId val="85440748"/>
      </c:areaChart>
      <c:catAx>
        <c:axId val="873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48"/>
        <c:auto val="1"/>
        <c:lblAlgn val="ctr"/>
        <c:lblOffset val="100"/>
        <c:noMultiLvlLbl val="0"/>
      </c:catAx>
      <c:valAx>
        <c:axId val="8544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427402"/>
        <c:axId val="6516576"/>
      </c:radarChart>
      <c:catAx>
        <c:axId val="524274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576"/>
        <c:auto val="1"/>
        <c:lblAlgn val="ctr"/>
        <c:lblOffset val="100"/>
        <c:noMultiLvlLbl val="0"/>
      </c:catAx>
      <c:valAx>
        <c:axId val="651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3933"/>
        <c:axId val="20125240"/>
      </c:lineChart>
      <c:catAx>
        <c:axId val="509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40"/>
        <c:auto val="1"/>
        <c:lblAlgn val="ctr"/>
        <c:lblOffset val="100"/>
        <c:noMultiLvlLbl val="0"/>
      </c:catAx>
      <c:valAx>
        <c:axId val="2012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12989"/>
        <c:axId val="96867195"/>
      </c:bubbleChart>
      <c:valAx>
        <c:axId val="22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95"/>
        <c:crossesAt val="0"/>
        <c:crossBetween val="midCat"/>
      </c:valAx>
      <c:valAx>
        <c:axId val="968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719039"/>
        <c:axId val="43266260"/>
      </c:scatterChart>
      <c:valAx>
        <c:axId val="477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60"/>
        <c:crossesAt val="0"/>
        <c:crossBetween val="midCat"/>
      </c:valAx>
      <c:valAx>
        <c:axId val="43266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9523"/>
        <c:axId val="2828696"/>
      </c:lineChart>
      <c:catAx>
        <c:axId val="386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96"/>
        <c:crossesAt val="0"/>
        <c:auto val="1"/>
        <c:lblAlgn val="ctr"/>
        <c:lblOffset val="100"/>
        <c:noMultiLvlLbl val="0"/>
      </c:catAx>
      <c:valAx>
        <c:axId val="282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487702"/>
        <c:axId val="66379393"/>
      </c:barChart>
      <c:catAx>
        <c:axId val="374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393"/>
        <c:crossesAt val="0"/>
        <c:auto val="1"/>
        <c:lblAlgn val="ctr"/>
        <c:lblOffset val="100"/>
        <c:noMultiLvlLbl val="0"/>
      </c:catAx>
      <c:valAx>
        <c:axId val="6637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03244"/>
        <c:axId val="49079345"/>
      </c:areaChart>
      <c:catAx>
        <c:axId val="282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345"/>
        <c:crossesAt val="0"/>
        <c:auto val="1"/>
        <c:lblAlgn val="ctr"/>
        <c:lblOffset val="100"/>
        <c:noMultiLvlLbl val="0"/>
      </c:catAx>
      <c:valAx>
        <c:axId val="49079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65835"/>
        <c:axId val="4906806"/>
      </c:barChart>
      <c:catAx>
        <c:axId val="116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6"/>
        <c:crossesAt val="0"/>
        <c:auto val="1"/>
        <c:lblAlgn val="ctr"/>
        <c:lblOffset val="100"/>
        <c:noMultiLvlLbl val="0"/>
      </c:catAx>
      <c:valAx>
        <c:axId val="49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39180"/>
        <c:axId val="34950668"/>
      </c:bubbleChart>
      <c:valAx>
        <c:axId val="7193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68"/>
        <c:crossesAt val="0"/>
        <c:crossBetween val="midCat"/>
      </c:valAx>
      <c:valAx>
        <c:axId val="349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75996"/>
        <c:axId val="51631351"/>
      </c:bubbleChart>
      <c:valAx>
        <c:axId val="839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351"/>
        <c:crossesAt val="0"/>
        <c:crossBetween val="midCat"/>
      </c:valAx>
      <c:valAx>
        <c:axId val="516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1747"/>
        <c:axId val="92047939"/>
      </c:barChart>
      <c:catAx>
        <c:axId val="65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939"/>
        <c:crossesAt val="0"/>
        <c:auto val="1"/>
        <c:lblAlgn val="ctr"/>
        <c:lblOffset val="100"/>
        <c:noMultiLvlLbl val="0"/>
      </c:catAx>
      <c:valAx>
        <c:axId val="920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85452"/>
        <c:axId val="31866675"/>
      </c:barChart>
      <c:catAx>
        <c:axId val="96285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75"/>
        <c:crossesAt val="0"/>
        <c:auto val="1"/>
        <c:lblAlgn val="ctr"/>
        <c:lblOffset val="100"/>
        <c:noMultiLvlLbl val="0"/>
      </c:catAx>
      <c:valAx>
        <c:axId val="318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81439"/>
        <c:axId val="73139587"/>
      </c:barChart>
      <c:catAx>
        <c:axId val="465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587"/>
        <c:crossesAt val="0"/>
        <c:auto val="1"/>
        <c:lblAlgn val="ctr"/>
        <c:lblOffset val="100"/>
        <c:noMultiLvlLbl val="0"/>
      </c:catAx>
      <c:valAx>
        <c:axId val="731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