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27376"/>
        <c:axId val="44805168"/>
      </c:scatterChart>
      <c:valAx>
        <c:axId val="240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68"/>
        <c:crossesAt val="0"/>
        <c:crossBetween val="midCat"/>
      </c:valAx>
      <c:valAx>
        <c:axId val="448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946542"/>
        <c:axId val="59847717"/>
      </c:barChart>
      <c:catAx>
        <c:axId val="6194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717"/>
        <c:crossesAt val="0"/>
        <c:auto val="1"/>
        <c:lblAlgn val="ctr"/>
        <c:lblOffset val="100"/>
        <c:noMultiLvlLbl val="0"/>
      </c:catAx>
      <c:valAx>
        <c:axId val="598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43581"/>
        <c:axId val="49534237"/>
      </c:barChart>
      <c:catAx>
        <c:axId val="126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237"/>
        <c:crossesAt val="0"/>
        <c:auto val="1"/>
        <c:lblAlgn val="ctr"/>
        <c:lblOffset val="100"/>
        <c:noMultiLvlLbl val="0"/>
      </c:catAx>
      <c:valAx>
        <c:axId val="495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74597"/>
        <c:axId val="62857733"/>
      </c:barChart>
      <c:catAx>
        <c:axId val="867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733"/>
        <c:crossesAt val="0"/>
        <c:auto val="1"/>
        <c:lblAlgn val="ctr"/>
        <c:lblOffset val="100"/>
        <c:noMultiLvlLbl val="0"/>
      </c:catAx>
      <c:valAx>
        <c:axId val="628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9745"/>
        <c:axId val="67443458"/>
      </c:areaChart>
      <c:catAx>
        <c:axId val="55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458"/>
        <c:crossesAt val="0"/>
        <c:auto val="1"/>
        <c:lblAlgn val="ctr"/>
        <c:lblOffset val="100"/>
        <c:noMultiLvlLbl val="0"/>
      </c:catAx>
      <c:valAx>
        <c:axId val="674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194557"/>
        <c:axId val="22768738"/>
      </c:areaChart>
      <c:catAx>
        <c:axId val="251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38"/>
        <c:crossesAt val="0"/>
        <c:auto val="1"/>
        <c:lblAlgn val="ctr"/>
        <c:lblOffset val="100"/>
        <c:noMultiLvlLbl val="0"/>
      </c:catAx>
      <c:valAx>
        <c:axId val="227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366615"/>
        <c:axId val="66861845"/>
      </c:areaChart>
      <c:catAx>
        <c:axId val="933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45"/>
        <c:crossesAt val="0"/>
        <c:auto val="1"/>
        <c:lblAlgn val="ctr"/>
        <c:lblOffset val="100"/>
        <c:noMultiLvlLbl val="0"/>
      </c:catAx>
      <c:valAx>
        <c:axId val="668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8444"/>
        <c:axId val="35958516"/>
      </c:lineChart>
      <c:catAx>
        <c:axId val="888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516"/>
        <c:crossesAt val="0"/>
        <c:auto val="1"/>
        <c:lblAlgn val="ctr"/>
        <c:lblOffset val="100"/>
        <c:noMultiLvlLbl val="0"/>
      </c:catAx>
      <c:valAx>
        <c:axId val="359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4871"/>
        <c:axId val="93385241"/>
      </c:lineChart>
      <c:catAx>
        <c:axId val="961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41"/>
        <c:crossesAt val="0"/>
        <c:auto val="1"/>
        <c:lblAlgn val="ctr"/>
        <c:lblOffset val="100"/>
        <c:noMultiLvlLbl val="0"/>
      </c:catAx>
      <c:valAx>
        <c:axId val="933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5498"/>
        <c:axId val="2623470"/>
      </c:lineChart>
      <c:catAx>
        <c:axId val="885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70"/>
        <c:crossesAt val="0"/>
        <c:auto val="1"/>
        <c:lblAlgn val="ctr"/>
        <c:lblOffset val="100"/>
        <c:noMultiLvlLbl val="0"/>
      </c:catAx>
      <c:valAx>
        <c:axId val="26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49467"/>
        <c:axId val="96838021"/>
      </c:scatterChart>
      <c:valAx>
        <c:axId val="698494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21"/>
        <c:crossesAt val="0"/>
        <c:crossBetween val="midCat"/>
      </c:valAx>
      <c:valAx>
        <c:axId val="968380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05571"/>
        <c:axId val="83725297"/>
      </c:radarChart>
      <c:catAx>
        <c:axId val="26705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97"/>
        <c:crossesAt val="0"/>
        <c:auto val="1"/>
        <c:lblAlgn val="ctr"/>
        <c:lblOffset val="100"/>
        <c:noMultiLvlLbl val="0"/>
      </c:catAx>
      <c:valAx>
        <c:axId val="83725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90955"/>
        <c:axId val="6562932"/>
      </c:radarChart>
      <c:catAx>
        <c:axId val="80890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2"/>
        <c:crossesAt val="0"/>
        <c:auto val="1"/>
        <c:lblAlgn val="ctr"/>
        <c:lblOffset val="100"/>
        <c:noMultiLvlLbl val="0"/>
      </c:catAx>
      <c:valAx>
        <c:axId val="6562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2057"/>
        <c:axId val="68032510"/>
      </c:radarChart>
      <c:catAx>
        <c:axId val="6432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510"/>
        <c:crossesAt val="0"/>
        <c:auto val="1"/>
        <c:lblAlgn val="ctr"/>
        <c:lblOffset val="100"/>
        <c:noMultiLvlLbl val="0"/>
      </c:catAx>
      <c:valAx>
        <c:axId val="68032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8704"/>
        <c:axId val="64225923"/>
      </c:lineChart>
      <c:catAx>
        <c:axId val="5989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923"/>
        <c:crossesAt val="0"/>
        <c:auto val="1"/>
        <c:lblAlgn val="ctr"/>
        <c:lblOffset val="100"/>
        <c:noMultiLvlLbl val="0"/>
      </c:catAx>
      <c:valAx>
        <c:axId val="6422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25753"/>
        <c:axId val="12234276"/>
      </c:bubbleChart>
      <c:valAx>
        <c:axId val="899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76"/>
        <c:crossesAt val="0"/>
        <c:crossBetween val="midCat"/>
      </c:valAx>
      <c:valAx>
        <c:axId val="122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1854"/>
        <c:axId val="19077223"/>
      </c:lineChart>
      <c:catAx>
        <c:axId val="3019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23"/>
        <c:crossesAt val="0"/>
        <c:auto val="1"/>
        <c:lblAlgn val="ctr"/>
        <c:lblOffset val="100"/>
        <c:noMultiLvlLbl val="0"/>
      </c:catAx>
      <c:valAx>
        <c:axId val="19077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1987"/>
        <c:axId val="51380401"/>
      </c:lineChart>
      <c:catAx>
        <c:axId val="7715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01"/>
        <c:crossesAt val="0"/>
        <c:auto val="1"/>
        <c:lblAlgn val="ctr"/>
        <c:lblOffset val="100"/>
        <c:noMultiLvlLbl val="0"/>
      </c:catAx>
      <c:valAx>
        <c:axId val="51380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746"/>
        <c:axId val="98445664"/>
      </c:lineChart>
      <c:catAx>
        <c:axId val="407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664"/>
        <c:crossesAt val="0"/>
        <c:auto val="1"/>
        <c:lblAlgn val="ctr"/>
        <c:lblOffset val="100"/>
        <c:noMultiLvlLbl val="0"/>
      </c:catAx>
      <c:valAx>
        <c:axId val="984456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6059"/>
        <c:axId val="42254649"/>
      </c:lineChart>
      <c:catAx>
        <c:axId val="396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49"/>
        <c:crossesAt val="0"/>
        <c:auto val="1"/>
        <c:lblAlgn val="ctr"/>
        <c:lblOffset val="100"/>
        <c:noMultiLvlLbl val="0"/>
      </c:catAx>
      <c:valAx>
        <c:axId val="42254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3582"/>
        <c:axId val="9252037"/>
      </c:lineChart>
      <c:catAx>
        <c:axId val="514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7"/>
        <c:crossesAt val="0"/>
        <c:auto val="1"/>
        <c:lblAlgn val="ctr"/>
        <c:lblOffset val="100"/>
        <c:noMultiLvlLbl val="0"/>
      </c:catAx>
      <c:valAx>
        <c:axId val="925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5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0779"/>
        <c:axId val="33177671"/>
      </c:lineChart>
      <c:catAx>
        <c:axId val="974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671"/>
        <c:crossesAt val="0"/>
        <c:auto val="1"/>
        <c:lblAlgn val="ctr"/>
        <c:lblOffset val="100"/>
        <c:noMultiLvlLbl val="0"/>
      </c:catAx>
      <c:valAx>
        <c:axId val="33177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2332"/>
        <c:axId val="19884460"/>
      </c:lineChart>
      <c:catAx>
        <c:axId val="818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460"/>
        <c:crossesAt val="0"/>
        <c:auto val="1"/>
        <c:lblAlgn val="ctr"/>
        <c:lblOffset val="100"/>
        <c:noMultiLvlLbl val="0"/>
      </c:catAx>
      <c:valAx>
        <c:axId val="1988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3294"/>
        <c:axId val="10016427"/>
      </c:lineChart>
      <c:catAx>
        <c:axId val="9345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427"/>
        <c:crossesAt val="0"/>
        <c:auto val="1"/>
        <c:lblAlgn val="ctr"/>
        <c:lblOffset val="100"/>
        <c:noMultiLvlLbl val="0"/>
      </c:catAx>
      <c:valAx>
        <c:axId val="10016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01790"/>
        <c:axId val="35001022"/>
      </c:barChart>
      <c:catAx>
        <c:axId val="894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022"/>
        <c:auto val="1"/>
        <c:lblAlgn val="ctr"/>
        <c:lblOffset val="100"/>
        <c:noMultiLvlLbl val="0"/>
      </c:catAx>
      <c:valAx>
        <c:axId val="3500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61431"/>
        <c:axId val="34794580"/>
      </c:bubbleChart>
      <c:valAx>
        <c:axId val="103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580"/>
        <c:crossesAt val="0"/>
        <c:crossBetween val="midCat"/>
      </c:valAx>
      <c:valAx>
        <c:axId val="347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0773"/>
        <c:axId val="21862858"/>
      </c:areaChart>
      <c:catAx>
        <c:axId val="52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58"/>
        <c:auto val="1"/>
        <c:lblAlgn val="ctr"/>
        <c:lblOffset val="100"/>
        <c:noMultiLvlLbl val="0"/>
      </c:catAx>
      <c:valAx>
        <c:axId val="2186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795085"/>
        <c:axId val="33575833"/>
      </c:radarChart>
      <c:catAx>
        <c:axId val="70795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75833"/>
        <c:auto val="1"/>
        <c:lblAlgn val="ctr"/>
        <c:lblOffset val="100"/>
        <c:noMultiLvlLbl val="0"/>
      </c:catAx>
      <c:valAx>
        <c:axId val="3357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5516"/>
        <c:axId val="16983646"/>
      </c:lineChart>
      <c:catAx>
        <c:axId val="662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46"/>
        <c:auto val="1"/>
        <c:lblAlgn val="ctr"/>
        <c:lblOffset val="100"/>
        <c:noMultiLvlLbl val="0"/>
      </c:catAx>
      <c:valAx>
        <c:axId val="16983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698128"/>
        <c:axId val="47991343"/>
      </c:bubbleChart>
      <c:valAx>
        <c:axId val="876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343"/>
        <c:crossesAt val="0"/>
        <c:crossBetween val="midCat"/>
      </c:valAx>
      <c:valAx>
        <c:axId val="479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028747"/>
        <c:axId val="2986061"/>
      </c:scatterChart>
      <c:valAx>
        <c:axId val="940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1"/>
        <c:crossesAt val="0"/>
        <c:crossBetween val="midCat"/>
      </c:valAx>
      <c:valAx>
        <c:axId val="298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4309"/>
        <c:axId val="2237203"/>
      </c:lineChart>
      <c:catAx>
        <c:axId val="790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3"/>
        <c:crossesAt val="0"/>
        <c:auto val="1"/>
        <c:lblAlgn val="ctr"/>
        <c:lblOffset val="100"/>
        <c:noMultiLvlLbl val="0"/>
      </c:catAx>
      <c:valAx>
        <c:axId val="223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41594"/>
        <c:axId val="90385092"/>
      </c:barChart>
      <c:catAx>
        <c:axId val="61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92"/>
        <c:crossesAt val="0"/>
        <c:auto val="1"/>
        <c:lblAlgn val="ctr"/>
        <c:lblOffset val="100"/>
        <c:noMultiLvlLbl val="0"/>
      </c:catAx>
      <c:valAx>
        <c:axId val="9038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009075"/>
        <c:axId val="90057513"/>
      </c:areaChart>
      <c:catAx>
        <c:axId val="370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13"/>
        <c:crossesAt val="0"/>
        <c:auto val="1"/>
        <c:lblAlgn val="ctr"/>
        <c:lblOffset val="100"/>
        <c:noMultiLvlLbl val="0"/>
      </c:catAx>
      <c:valAx>
        <c:axId val="90057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977351"/>
        <c:axId val="37233471"/>
      </c:barChart>
      <c:catAx>
        <c:axId val="189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471"/>
        <c:crossesAt val="0"/>
        <c:auto val="1"/>
        <c:lblAlgn val="ctr"/>
        <c:lblOffset val="100"/>
        <c:noMultiLvlLbl val="0"/>
      </c:catAx>
      <c:valAx>
        <c:axId val="372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68982"/>
        <c:axId val="61477984"/>
      </c:bubbleChart>
      <c:valAx>
        <c:axId val="678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84"/>
        <c:crossesAt val="0"/>
        <c:crossBetween val="midCat"/>
      </c:valAx>
      <c:valAx>
        <c:axId val="614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71133"/>
        <c:axId val="79657996"/>
      </c:bubbleChart>
      <c:valAx>
        <c:axId val="232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96"/>
        <c:crossesAt val="0"/>
        <c:crossBetween val="midCat"/>
      </c:valAx>
      <c:valAx>
        <c:axId val="796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858322"/>
        <c:axId val="93948726"/>
      </c:barChart>
      <c:catAx>
        <c:axId val="478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26"/>
        <c:crossesAt val="0"/>
        <c:auto val="1"/>
        <c:lblAlgn val="ctr"/>
        <c:lblOffset val="100"/>
        <c:noMultiLvlLbl val="0"/>
      </c:catAx>
      <c:valAx>
        <c:axId val="939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73283"/>
        <c:axId val="46614445"/>
      </c:barChart>
      <c:catAx>
        <c:axId val="4937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45"/>
        <c:crossesAt val="0"/>
        <c:auto val="1"/>
        <c:lblAlgn val="ctr"/>
        <c:lblOffset val="100"/>
        <c:noMultiLvlLbl val="0"/>
      </c:catAx>
      <c:valAx>
        <c:axId val="466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28771"/>
        <c:axId val="62278253"/>
      </c:barChart>
      <c:catAx>
        <c:axId val="511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53"/>
        <c:crossesAt val="0"/>
        <c:auto val="1"/>
        <c:lblAlgn val="ctr"/>
        <c:lblOffset val="100"/>
        <c:noMultiLvlLbl val="0"/>
      </c:catAx>
      <c:valAx>
        <c:axId val="622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