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906804"/>
        <c:axId val="40799582"/>
      </c:scatterChart>
      <c:valAx>
        <c:axId val="1990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582"/>
        <c:crossesAt val="0"/>
        <c:crossBetween val="midCat"/>
      </c:valAx>
      <c:valAx>
        <c:axId val="407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831667"/>
        <c:axId val="11740810"/>
      </c:barChart>
      <c:catAx>
        <c:axId val="6283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810"/>
        <c:crossesAt val="0"/>
        <c:auto val="1"/>
        <c:lblAlgn val="ctr"/>
        <c:lblOffset val="100"/>
        <c:noMultiLvlLbl val="0"/>
      </c:catAx>
      <c:valAx>
        <c:axId val="117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97862"/>
        <c:axId val="13150950"/>
      </c:barChart>
      <c:catAx>
        <c:axId val="8729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950"/>
        <c:crossesAt val="0"/>
        <c:auto val="1"/>
        <c:lblAlgn val="ctr"/>
        <c:lblOffset val="100"/>
        <c:noMultiLvlLbl val="0"/>
      </c:catAx>
      <c:valAx>
        <c:axId val="131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3581"/>
        <c:axId val="69732353"/>
      </c:barChart>
      <c:catAx>
        <c:axId val="144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353"/>
        <c:crossesAt val="0"/>
        <c:auto val="1"/>
        <c:lblAlgn val="ctr"/>
        <c:lblOffset val="100"/>
        <c:noMultiLvlLbl val="0"/>
      </c:catAx>
      <c:valAx>
        <c:axId val="697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408152"/>
        <c:axId val="17065342"/>
      </c:areaChart>
      <c:catAx>
        <c:axId val="5640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342"/>
        <c:crossesAt val="0"/>
        <c:auto val="1"/>
        <c:lblAlgn val="ctr"/>
        <c:lblOffset val="100"/>
        <c:noMultiLvlLbl val="0"/>
      </c:catAx>
      <c:valAx>
        <c:axId val="170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530699"/>
        <c:axId val="95256482"/>
      </c:areaChart>
      <c:catAx>
        <c:axId val="7253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482"/>
        <c:crossesAt val="0"/>
        <c:auto val="1"/>
        <c:lblAlgn val="ctr"/>
        <c:lblOffset val="100"/>
        <c:noMultiLvlLbl val="0"/>
      </c:catAx>
      <c:valAx>
        <c:axId val="952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257430"/>
        <c:axId val="57162505"/>
      </c:areaChart>
      <c:catAx>
        <c:axId val="2925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505"/>
        <c:crossesAt val="0"/>
        <c:auto val="1"/>
        <c:lblAlgn val="ctr"/>
        <c:lblOffset val="100"/>
        <c:noMultiLvlLbl val="0"/>
      </c:catAx>
      <c:valAx>
        <c:axId val="5716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6638"/>
        <c:axId val="43616965"/>
      </c:lineChart>
      <c:catAx>
        <c:axId val="2199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965"/>
        <c:crossesAt val="0"/>
        <c:auto val="1"/>
        <c:lblAlgn val="ctr"/>
        <c:lblOffset val="100"/>
        <c:noMultiLvlLbl val="0"/>
      </c:catAx>
      <c:valAx>
        <c:axId val="4361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4320"/>
        <c:axId val="53762756"/>
      </c:lineChart>
      <c:catAx>
        <c:axId val="7346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756"/>
        <c:crossesAt val="0"/>
        <c:auto val="1"/>
        <c:lblAlgn val="ctr"/>
        <c:lblOffset val="100"/>
        <c:noMultiLvlLbl val="0"/>
      </c:catAx>
      <c:valAx>
        <c:axId val="5376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6973"/>
        <c:axId val="18662940"/>
      </c:lineChart>
      <c:catAx>
        <c:axId val="1730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940"/>
        <c:crossesAt val="0"/>
        <c:auto val="1"/>
        <c:lblAlgn val="ctr"/>
        <c:lblOffset val="100"/>
        <c:noMultiLvlLbl val="0"/>
      </c:catAx>
      <c:valAx>
        <c:axId val="186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459953"/>
        <c:axId val="57055835"/>
      </c:scatterChart>
      <c:valAx>
        <c:axId val="974599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835"/>
        <c:crossesAt val="0"/>
        <c:crossBetween val="midCat"/>
      </c:valAx>
      <c:valAx>
        <c:axId val="570558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74856"/>
        <c:axId val="38823537"/>
      </c:radarChart>
      <c:catAx>
        <c:axId val="6874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537"/>
        <c:crossesAt val="0"/>
        <c:auto val="1"/>
        <c:lblAlgn val="ctr"/>
        <c:lblOffset val="100"/>
        <c:noMultiLvlLbl val="0"/>
      </c:catAx>
      <c:valAx>
        <c:axId val="38823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969033"/>
        <c:axId val="80154630"/>
      </c:radarChart>
      <c:catAx>
        <c:axId val="69969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630"/>
        <c:crossesAt val="0"/>
        <c:auto val="1"/>
        <c:lblAlgn val="ctr"/>
        <c:lblOffset val="100"/>
        <c:noMultiLvlLbl val="0"/>
      </c:catAx>
      <c:valAx>
        <c:axId val="80154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541416"/>
        <c:axId val="60272986"/>
      </c:radarChart>
      <c:catAx>
        <c:axId val="60541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986"/>
        <c:crossesAt val="0"/>
        <c:auto val="1"/>
        <c:lblAlgn val="ctr"/>
        <c:lblOffset val="100"/>
        <c:noMultiLvlLbl val="0"/>
      </c:catAx>
      <c:valAx>
        <c:axId val="60272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8705"/>
        <c:axId val="58229833"/>
      </c:lineChart>
      <c:catAx>
        <c:axId val="5078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833"/>
        <c:crossesAt val="0"/>
        <c:auto val="1"/>
        <c:lblAlgn val="ctr"/>
        <c:lblOffset val="100"/>
        <c:noMultiLvlLbl val="0"/>
      </c:catAx>
      <c:valAx>
        <c:axId val="58229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301797"/>
        <c:axId val="31146245"/>
      </c:bubbleChart>
      <c:valAx>
        <c:axId val="5830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245"/>
        <c:crossesAt val="0"/>
        <c:crossBetween val="midCat"/>
      </c:valAx>
      <c:valAx>
        <c:axId val="311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8088"/>
        <c:axId val="95948896"/>
      </c:lineChart>
      <c:catAx>
        <c:axId val="5406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896"/>
        <c:crossesAt val="0"/>
        <c:auto val="1"/>
        <c:lblAlgn val="ctr"/>
        <c:lblOffset val="100"/>
        <c:noMultiLvlLbl val="0"/>
      </c:catAx>
      <c:valAx>
        <c:axId val="95948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5732"/>
        <c:axId val="55724123"/>
      </c:lineChart>
      <c:catAx>
        <c:axId val="6693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123"/>
        <c:crossesAt val="0"/>
        <c:auto val="1"/>
        <c:lblAlgn val="ctr"/>
        <c:lblOffset val="100"/>
        <c:noMultiLvlLbl val="0"/>
      </c:catAx>
      <c:valAx>
        <c:axId val="55724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4556"/>
        <c:axId val="58153641"/>
      </c:lineChart>
      <c:catAx>
        <c:axId val="5781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641"/>
        <c:crossesAt val="0"/>
        <c:auto val="1"/>
        <c:lblAlgn val="ctr"/>
        <c:lblOffset val="100"/>
        <c:noMultiLvlLbl val="0"/>
      </c:catAx>
      <c:valAx>
        <c:axId val="581536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5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7425"/>
        <c:axId val="78754969"/>
      </c:lineChart>
      <c:catAx>
        <c:axId val="8641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969"/>
        <c:crossesAt val="0"/>
        <c:auto val="1"/>
        <c:lblAlgn val="ctr"/>
        <c:lblOffset val="100"/>
        <c:noMultiLvlLbl val="0"/>
      </c:catAx>
      <c:valAx>
        <c:axId val="78754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7714"/>
        <c:axId val="32611546"/>
      </c:lineChart>
      <c:catAx>
        <c:axId val="5840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546"/>
        <c:crossesAt val="0"/>
        <c:auto val="1"/>
        <c:lblAlgn val="ctr"/>
        <c:lblOffset val="100"/>
        <c:noMultiLvlLbl val="0"/>
      </c:catAx>
      <c:valAx>
        <c:axId val="32611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7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2203"/>
        <c:axId val="46602510"/>
      </c:lineChart>
      <c:catAx>
        <c:axId val="541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510"/>
        <c:crossesAt val="0"/>
        <c:auto val="1"/>
        <c:lblAlgn val="ctr"/>
        <c:lblOffset val="100"/>
        <c:noMultiLvlLbl val="0"/>
      </c:catAx>
      <c:valAx>
        <c:axId val="46602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0925"/>
        <c:axId val="15432921"/>
      </c:lineChart>
      <c:catAx>
        <c:axId val="9534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921"/>
        <c:crossesAt val="0"/>
        <c:auto val="1"/>
        <c:lblAlgn val="ctr"/>
        <c:lblOffset val="100"/>
        <c:noMultiLvlLbl val="0"/>
      </c:catAx>
      <c:valAx>
        <c:axId val="15432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9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7225"/>
        <c:axId val="20778261"/>
      </c:lineChart>
      <c:catAx>
        <c:axId val="7816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261"/>
        <c:crossesAt val="0"/>
        <c:auto val="1"/>
        <c:lblAlgn val="ctr"/>
        <c:lblOffset val="100"/>
        <c:noMultiLvlLbl val="0"/>
      </c:catAx>
      <c:valAx>
        <c:axId val="20778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2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2712"/>
        <c:axId val="11109069"/>
      </c:barChart>
      <c:catAx>
        <c:axId val="406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069"/>
        <c:auto val="1"/>
        <c:lblAlgn val="ctr"/>
        <c:lblOffset val="100"/>
        <c:noMultiLvlLbl val="0"/>
      </c:catAx>
      <c:valAx>
        <c:axId val="11109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85086"/>
        <c:axId val="9679064"/>
      </c:bubbleChart>
      <c:valAx>
        <c:axId val="8858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64"/>
        <c:crossesAt val="0"/>
        <c:crossBetween val="midCat"/>
      </c:valAx>
      <c:valAx>
        <c:axId val="96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39458"/>
        <c:axId val="9815195"/>
      </c:areaChart>
      <c:catAx>
        <c:axId val="953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95"/>
        <c:auto val="1"/>
        <c:lblAlgn val="ctr"/>
        <c:lblOffset val="100"/>
        <c:noMultiLvlLbl val="0"/>
      </c:catAx>
      <c:valAx>
        <c:axId val="9815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709098"/>
        <c:axId val="9143447"/>
      </c:radarChart>
      <c:catAx>
        <c:axId val="667090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3447"/>
        <c:auto val="1"/>
        <c:lblAlgn val="ctr"/>
        <c:lblOffset val="100"/>
        <c:noMultiLvlLbl val="0"/>
      </c:catAx>
      <c:valAx>
        <c:axId val="9143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3917"/>
        <c:axId val="86402606"/>
      </c:lineChart>
      <c:catAx>
        <c:axId val="664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606"/>
        <c:auto val="1"/>
        <c:lblAlgn val="ctr"/>
        <c:lblOffset val="100"/>
        <c:noMultiLvlLbl val="0"/>
      </c:catAx>
      <c:valAx>
        <c:axId val="86402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43352"/>
        <c:axId val="14314465"/>
      </c:bubbleChart>
      <c:valAx>
        <c:axId val="104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465"/>
        <c:crossesAt val="0"/>
        <c:crossBetween val="midCat"/>
      </c:valAx>
      <c:valAx>
        <c:axId val="143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468594"/>
        <c:axId val="12857842"/>
      </c:scatterChart>
      <c:valAx>
        <c:axId val="6546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842"/>
        <c:crossesAt val="0"/>
        <c:crossBetween val="midCat"/>
      </c:valAx>
      <c:valAx>
        <c:axId val="12857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643"/>
        <c:axId val="72765773"/>
      </c:lineChart>
      <c:catAx>
        <c:axId val="385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773"/>
        <c:crossesAt val="0"/>
        <c:auto val="1"/>
        <c:lblAlgn val="ctr"/>
        <c:lblOffset val="100"/>
        <c:noMultiLvlLbl val="0"/>
      </c:catAx>
      <c:valAx>
        <c:axId val="72765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959416"/>
        <c:axId val="70253604"/>
      </c:barChart>
      <c:catAx>
        <c:axId val="6495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604"/>
        <c:crossesAt val="0"/>
        <c:auto val="1"/>
        <c:lblAlgn val="ctr"/>
        <c:lblOffset val="100"/>
        <c:noMultiLvlLbl val="0"/>
      </c:catAx>
      <c:valAx>
        <c:axId val="70253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24769"/>
        <c:axId val="38034070"/>
      </c:areaChart>
      <c:catAx>
        <c:axId val="122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070"/>
        <c:crossesAt val="0"/>
        <c:auto val="1"/>
        <c:lblAlgn val="ctr"/>
        <c:lblOffset val="100"/>
        <c:noMultiLvlLbl val="0"/>
      </c:catAx>
      <c:valAx>
        <c:axId val="38034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227548"/>
        <c:axId val="249078"/>
      </c:barChart>
      <c:catAx>
        <c:axId val="5322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8"/>
        <c:crossesAt val="0"/>
        <c:auto val="1"/>
        <c:lblAlgn val="ctr"/>
        <c:lblOffset val="100"/>
        <c:noMultiLvlLbl val="0"/>
      </c:catAx>
      <c:valAx>
        <c:axId val="2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42030"/>
        <c:axId val="48927815"/>
      </c:bubbleChart>
      <c:valAx>
        <c:axId val="784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815"/>
        <c:crossesAt val="0"/>
        <c:crossBetween val="midCat"/>
      </c:valAx>
      <c:valAx>
        <c:axId val="489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98283"/>
        <c:axId val="2659948"/>
      </c:bubbleChart>
      <c:valAx>
        <c:axId val="2609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48"/>
        <c:crossesAt val="0"/>
        <c:crossBetween val="midCat"/>
      </c:valAx>
      <c:valAx>
        <c:axId val="26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304048"/>
        <c:axId val="31738126"/>
      </c:barChart>
      <c:catAx>
        <c:axId val="703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126"/>
        <c:crossesAt val="0"/>
        <c:auto val="1"/>
        <c:lblAlgn val="ctr"/>
        <c:lblOffset val="100"/>
        <c:noMultiLvlLbl val="0"/>
      </c:catAx>
      <c:valAx>
        <c:axId val="3173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36267"/>
        <c:axId val="4275971"/>
      </c:barChart>
      <c:catAx>
        <c:axId val="96636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71"/>
        <c:crossesAt val="0"/>
        <c:auto val="1"/>
        <c:lblAlgn val="ctr"/>
        <c:lblOffset val="100"/>
        <c:noMultiLvlLbl val="0"/>
      </c:catAx>
      <c:valAx>
        <c:axId val="42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24674"/>
        <c:axId val="52803244"/>
      </c:barChart>
      <c:catAx>
        <c:axId val="5152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244"/>
        <c:crossesAt val="0"/>
        <c:auto val="1"/>
        <c:lblAlgn val="ctr"/>
        <c:lblOffset val="100"/>
        <c:noMultiLvlLbl val="0"/>
      </c:catAx>
      <c:valAx>
        <c:axId val="528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