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868038"/>
        <c:axId val="87572830"/>
      </c:scatterChart>
      <c:valAx>
        <c:axId val="3286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830"/>
        <c:crossesAt val="0"/>
        <c:crossBetween val="midCat"/>
      </c:valAx>
      <c:valAx>
        <c:axId val="8757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926199"/>
        <c:axId val="62317404"/>
      </c:barChart>
      <c:catAx>
        <c:axId val="2292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404"/>
        <c:crossesAt val="0"/>
        <c:auto val="1"/>
        <c:lblAlgn val="ctr"/>
        <c:lblOffset val="100"/>
        <c:noMultiLvlLbl val="0"/>
      </c:catAx>
      <c:valAx>
        <c:axId val="6231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52770"/>
        <c:axId val="66729324"/>
      </c:barChart>
      <c:catAx>
        <c:axId val="435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324"/>
        <c:crossesAt val="0"/>
        <c:auto val="1"/>
        <c:lblAlgn val="ctr"/>
        <c:lblOffset val="100"/>
        <c:noMultiLvlLbl val="0"/>
      </c:catAx>
      <c:valAx>
        <c:axId val="6672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141680"/>
        <c:axId val="35022921"/>
      </c:barChart>
      <c:catAx>
        <c:axId val="1414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921"/>
        <c:crossesAt val="0"/>
        <c:auto val="1"/>
        <c:lblAlgn val="ctr"/>
        <c:lblOffset val="100"/>
        <c:noMultiLvlLbl val="0"/>
      </c:catAx>
      <c:valAx>
        <c:axId val="3502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593754"/>
        <c:axId val="92038989"/>
      </c:areaChart>
      <c:catAx>
        <c:axId val="7659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989"/>
        <c:crossesAt val="0"/>
        <c:auto val="1"/>
        <c:lblAlgn val="ctr"/>
        <c:lblOffset val="100"/>
        <c:noMultiLvlLbl val="0"/>
      </c:catAx>
      <c:valAx>
        <c:axId val="9203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485693"/>
        <c:axId val="66166305"/>
      </c:areaChart>
      <c:catAx>
        <c:axId val="3648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305"/>
        <c:crossesAt val="0"/>
        <c:auto val="1"/>
        <c:lblAlgn val="ctr"/>
        <c:lblOffset val="100"/>
        <c:noMultiLvlLbl val="0"/>
      </c:catAx>
      <c:valAx>
        <c:axId val="6616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208246"/>
        <c:axId val="63415912"/>
      </c:areaChart>
      <c:catAx>
        <c:axId val="5320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912"/>
        <c:crossesAt val="0"/>
        <c:auto val="1"/>
        <c:lblAlgn val="ctr"/>
        <c:lblOffset val="100"/>
        <c:noMultiLvlLbl val="0"/>
      </c:catAx>
      <c:valAx>
        <c:axId val="6341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03424"/>
        <c:axId val="96781877"/>
      </c:lineChart>
      <c:catAx>
        <c:axId val="7940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877"/>
        <c:crossesAt val="0"/>
        <c:auto val="1"/>
        <c:lblAlgn val="ctr"/>
        <c:lblOffset val="100"/>
        <c:noMultiLvlLbl val="0"/>
      </c:catAx>
      <c:valAx>
        <c:axId val="9678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04774"/>
        <c:axId val="61731406"/>
      </c:lineChart>
      <c:catAx>
        <c:axId val="7030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406"/>
        <c:crossesAt val="0"/>
        <c:auto val="1"/>
        <c:lblAlgn val="ctr"/>
        <c:lblOffset val="100"/>
        <c:noMultiLvlLbl val="0"/>
      </c:catAx>
      <c:valAx>
        <c:axId val="6173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38564"/>
        <c:axId val="52244205"/>
      </c:lineChart>
      <c:catAx>
        <c:axId val="1503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205"/>
        <c:crossesAt val="0"/>
        <c:auto val="1"/>
        <c:lblAlgn val="ctr"/>
        <c:lblOffset val="100"/>
        <c:noMultiLvlLbl val="0"/>
      </c:catAx>
      <c:valAx>
        <c:axId val="5224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126054"/>
        <c:axId val="69653693"/>
      </c:scatterChart>
      <c:valAx>
        <c:axId val="8512605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693"/>
        <c:crossesAt val="0"/>
        <c:crossBetween val="midCat"/>
      </c:valAx>
      <c:valAx>
        <c:axId val="696536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405643"/>
        <c:axId val="32369363"/>
      </c:radarChart>
      <c:catAx>
        <c:axId val="854056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363"/>
        <c:crossesAt val="0"/>
        <c:auto val="1"/>
        <c:lblAlgn val="ctr"/>
        <c:lblOffset val="100"/>
        <c:noMultiLvlLbl val="0"/>
      </c:catAx>
      <c:valAx>
        <c:axId val="32369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6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952251"/>
        <c:axId val="94224213"/>
      </c:radarChart>
      <c:catAx>
        <c:axId val="829522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213"/>
        <c:crossesAt val="0"/>
        <c:auto val="1"/>
        <c:lblAlgn val="ctr"/>
        <c:lblOffset val="100"/>
        <c:noMultiLvlLbl val="0"/>
      </c:catAx>
      <c:valAx>
        <c:axId val="94224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2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825945"/>
        <c:axId val="67829174"/>
      </c:radarChart>
      <c:catAx>
        <c:axId val="138259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174"/>
        <c:crossesAt val="0"/>
        <c:auto val="1"/>
        <c:lblAlgn val="ctr"/>
        <c:lblOffset val="100"/>
        <c:noMultiLvlLbl val="0"/>
      </c:catAx>
      <c:valAx>
        <c:axId val="67829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9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40554"/>
        <c:axId val="39031337"/>
      </c:lineChart>
      <c:catAx>
        <c:axId val="8044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337"/>
        <c:crossesAt val="0"/>
        <c:auto val="1"/>
        <c:lblAlgn val="ctr"/>
        <c:lblOffset val="100"/>
        <c:noMultiLvlLbl val="0"/>
      </c:catAx>
      <c:valAx>
        <c:axId val="39031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5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388304"/>
        <c:axId val="95353981"/>
      </c:bubbleChart>
      <c:valAx>
        <c:axId val="6938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981"/>
        <c:crossesAt val="0"/>
        <c:crossBetween val="midCat"/>
      </c:valAx>
      <c:valAx>
        <c:axId val="9535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61840"/>
        <c:axId val="41626884"/>
      </c:lineChart>
      <c:catAx>
        <c:axId val="3316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884"/>
        <c:crossesAt val="0"/>
        <c:auto val="1"/>
        <c:lblAlgn val="ctr"/>
        <c:lblOffset val="100"/>
        <c:noMultiLvlLbl val="0"/>
      </c:catAx>
      <c:valAx>
        <c:axId val="41626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8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47353"/>
        <c:axId val="76380319"/>
      </c:lineChart>
      <c:catAx>
        <c:axId val="7894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319"/>
        <c:crossesAt val="0"/>
        <c:auto val="1"/>
        <c:lblAlgn val="ctr"/>
        <c:lblOffset val="100"/>
        <c:noMultiLvlLbl val="0"/>
      </c:catAx>
      <c:valAx>
        <c:axId val="76380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3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91434"/>
        <c:axId val="19244303"/>
      </c:lineChart>
      <c:catAx>
        <c:axId val="1859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303"/>
        <c:crossesAt val="0"/>
        <c:auto val="1"/>
        <c:lblAlgn val="ctr"/>
        <c:lblOffset val="100"/>
        <c:noMultiLvlLbl val="0"/>
      </c:catAx>
      <c:valAx>
        <c:axId val="1924430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4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60599"/>
        <c:axId val="99690691"/>
      </c:lineChart>
      <c:catAx>
        <c:axId val="8576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691"/>
        <c:crossesAt val="0"/>
        <c:auto val="1"/>
        <c:lblAlgn val="ctr"/>
        <c:lblOffset val="100"/>
        <c:noMultiLvlLbl val="0"/>
      </c:catAx>
      <c:valAx>
        <c:axId val="99690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5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43891"/>
        <c:axId val="79732657"/>
      </c:lineChart>
      <c:catAx>
        <c:axId val="2074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657"/>
        <c:crossesAt val="0"/>
        <c:auto val="1"/>
        <c:lblAlgn val="ctr"/>
        <c:lblOffset val="100"/>
        <c:noMultiLvlLbl val="0"/>
      </c:catAx>
      <c:valAx>
        <c:axId val="79732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8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14011"/>
        <c:axId val="69491210"/>
      </c:lineChart>
      <c:catAx>
        <c:axId val="7791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210"/>
        <c:crossesAt val="0"/>
        <c:auto val="1"/>
        <c:lblAlgn val="ctr"/>
        <c:lblOffset val="100"/>
        <c:noMultiLvlLbl val="0"/>
      </c:catAx>
      <c:valAx>
        <c:axId val="69491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0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80063"/>
        <c:axId val="26123752"/>
      </c:lineChart>
      <c:catAx>
        <c:axId val="4078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752"/>
        <c:crossesAt val="0"/>
        <c:auto val="1"/>
        <c:lblAlgn val="ctr"/>
        <c:lblOffset val="100"/>
        <c:noMultiLvlLbl val="0"/>
      </c:catAx>
      <c:valAx>
        <c:axId val="26123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0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29851"/>
        <c:axId val="15310212"/>
      </c:lineChart>
      <c:catAx>
        <c:axId val="1942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212"/>
        <c:crossesAt val="0"/>
        <c:auto val="1"/>
        <c:lblAlgn val="ctr"/>
        <c:lblOffset val="100"/>
        <c:noMultiLvlLbl val="0"/>
      </c:catAx>
      <c:valAx>
        <c:axId val="15310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8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908386"/>
        <c:axId val="28002671"/>
      </c:barChart>
      <c:catAx>
        <c:axId val="7390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671"/>
        <c:auto val="1"/>
        <c:lblAlgn val="ctr"/>
        <c:lblOffset val="100"/>
        <c:noMultiLvlLbl val="0"/>
      </c:catAx>
      <c:valAx>
        <c:axId val="28002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269364"/>
        <c:axId val="59267737"/>
      </c:bubbleChart>
      <c:valAx>
        <c:axId val="7926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737"/>
        <c:crossesAt val="0"/>
        <c:crossBetween val="midCat"/>
      </c:valAx>
      <c:valAx>
        <c:axId val="5926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931538"/>
        <c:axId val="23143980"/>
      </c:areaChart>
      <c:catAx>
        <c:axId val="3993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980"/>
        <c:auto val="1"/>
        <c:lblAlgn val="ctr"/>
        <c:lblOffset val="100"/>
        <c:noMultiLvlLbl val="0"/>
      </c:catAx>
      <c:valAx>
        <c:axId val="23143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267484"/>
        <c:axId val="89498701"/>
      </c:radarChart>
      <c:catAx>
        <c:axId val="672674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98701"/>
        <c:auto val="1"/>
        <c:lblAlgn val="ctr"/>
        <c:lblOffset val="100"/>
        <c:noMultiLvlLbl val="0"/>
      </c:catAx>
      <c:valAx>
        <c:axId val="89498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5203"/>
        <c:axId val="51312122"/>
      </c:lineChart>
      <c:catAx>
        <c:axId val="297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122"/>
        <c:auto val="1"/>
        <c:lblAlgn val="ctr"/>
        <c:lblOffset val="100"/>
        <c:noMultiLvlLbl val="0"/>
      </c:catAx>
      <c:valAx>
        <c:axId val="51312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727504"/>
        <c:axId val="72423051"/>
      </c:bubbleChart>
      <c:valAx>
        <c:axId val="2072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051"/>
        <c:crossesAt val="0"/>
        <c:crossBetween val="midCat"/>
      </c:valAx>
      <c:valAx>
        <c:axId val="7242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56751"/>
        <c:axId val="74622973"/>
      </c:scatterChart>
      <c:valAx>
        <c:axId val="275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973"/>
        <c:crossesAt val="0"/>
        <c:crossBetween val="midCat"/>
      </c:valAx>
      <c:valAx>
        <c:axId val="74622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22033"/>
        <c:axId val="69190726"/>
      </c:lineChart>
      <c:catAx>
        <c:axId val="9992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726"/>
        <c:crossesAt val="0"/>
        <c:auto val="1"/>
        <c:lblAlgn val="ctr"/>
        <c:lblOffset val="100"/>
        <c:noMultiLvlLbl val="0"/>
      </c:catAx>
      <c:valAx>
        <c:axId val="69190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662631"/>
        <c:axId val="15018656"/>
      </c:barChart>
      <c:catAx>
        <c:axId val="8666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656"/>
        <c:crossesAt val="0"/>
        <c:auto val="1"/>
        <c:lblAlgn val="ctr"/>
        <c:lblOffset val="100"/>
        <c:noMultiLvlLbl val="0"/>
      </c:catAx>
      <c:valAx>
        <c:axId val="15018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883272"/>
        <c:axId val="94140339"/>
      </c:areaChart>
      <c:catAx>
        <c:axId val="2288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339"/>
        <c:crossesAt val="0"/>
        <c:auto val="1"/>
        <c:lblAlgn val="ctr"/>
        <c:lblOffset val="100"/>
        <c:noMultiLvlLbl val="0"/>
      </c:catAx>
      <c:valAx>
        <c:axId val="94140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002355"/>
        <c:axId val="27190788"/>
      </c:barChart>
      <c:catAx>
        <c:axId val="7000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788"/>
        <c:crossesAt val="0"/>
        <c:auto val="1"/>
        <c:lblAlgn val="ctr"/>
        <c:lblOffset val="100"/>
        <c:noMultiLvlLbl val="0"/>
      </c:catAx>
      <c:valAx>
        <c:axId val="2719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861366"/>
        <c:axId val="23696856"/>
      </c:bubbleChart>
      <c:valAx>
        <c:axId val="1986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856"/>
        <c:crossesAt val="0"/>
        <c:crossBetween val="midCat"/>
      </c:valAx>
      <c:valAx>
        <c:axId val="2369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761275"/>
        <c:axId val="55767382"/>
      </c:bubbleChart>
      <c:valAx>
        <c:axId val="8576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382"/>
        <c:crossesAt val="0"/>
        <c:crossBetween val="midCat"/>
      </c:valAx>
      <c:valAx>
        <c:axId val="5576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032273"/>
        <c:axId val="64906336"/>
      </c:barChart>
      <c:catAx>
        <c:axId val="4003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336"/>
        <c:crossesAt val="0"/>
        <c:auto val="1"/>
        <c:lblAlgn val="ctr"/>
        <c:lblOffset val="100"/>
        <c:noMultiLvlLbl val="0"/>
      </c:catAx>
      <c:valAx>
        <c:axId val="6490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152569"/>
        <c:axId val="95331747"/>
      </c:barChart>
      <c:catAx>
        <c:axId val="12152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747"/>
        <c:crossesAt val="0"/>
        <c:auto val="1"/>
        <c:lblAlgn val="ctr"/>
        <c:lblOffset val="100"/>
        <c:noMultiLvlLbl val="0"/>
      </c:catAx>
      <c:valAx>
        <c:axId val="9533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156636"/>
        <c:axId val="92178429"/>
      </c:barChart>
      <c:catAx>
        <c:axId val="7915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429"/>
        <c:crossesAt val="0"/>
        <c:auto val="1"/>
        <c:lblAlgn val="ctr"/>
        <c:lblOffset val="100"/>
        <c:noMultiLvlLbl val="0"/>
      </c:catAx>
      <c:valAx>
        <c:axId val="9217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