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77756"/>
        <c:axId val="78300545"/>
      </c:scatterChart>
      <c:valAx>
        <c:axId val="91077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545"/>
        <c:crossesAt val="0"/>
        <c:crossBetween val="midCat"/>
      </c:valAx>
      <c:valAx>
        <c:axId val="78300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