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066312"/>
        <c:axId val="76182623"/>
      </c:scatterChart>
      <c:valAx>
        <c:axId val="57066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623"/>
        <c:crossesAt val="0"/>
        <c:crossBetween val="midCat"/>
      </c:valAx>
      <c:valAx>
        <c:axId val="76182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3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