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301915"/>
        <c:axId val="59093535"/>
      </c:scatterChart>
      <c:valAx>
        <c:axId val="183019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535"/>
        <c:crossesAt val="0"/>
        <c:crossBetween val="midCat"/>
      </c:valAx>
      <c:valAx>
        <c:axId val="59093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19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