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380108"/>
        <c:axId val="59652656"/>
      </c:scatterChart>
      <c:valAx>
        <c:axId val="493801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2656"/>
        <c:crossesAt val="0"/>
        <c:crossBetween val="midCat"/>
      </c:valAx>
      <c:valAx>
        <c:axId val="596526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01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